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.2" sheetId="2" state="visible" r:id="rId3"/>
    <sheet name="пр. 3" sheetId="3" state="visible" r:id="rId4"/>
    <sheet name="пр.4" sheetId="4" state="visible" r:id="rId5"/>
    <sheet name="пр.5" sheetId="5" state="visible" r:id="rId6"/>
    <sheet name="пр.6а" sheetId="6" state="visible" r:id="rId7"/>
    <sheet name="пр.6б" sheetId="7" state="visible" r:id="rId8"/>
    <sheet name="пр.7" sheetId="8" state="visible" r:id="rId9"/>
    <sheet name="пр.5 (2)" sheetId="9" state="hidden" r:id="rId10"/>
  </sheets>
  <definedNames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37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57</definedName>
    <definedName function="false" hidden="false" localSheetId="3" name="_xlnm.Print_Titles" vbProcedure="false">'пр.4'!$6:$7</definedName>
    <definedName function="false" hidden="false" localSheetId="4" name="_xlnm.Print_Area" vbProcedure="false">'пр.5'!$A$1:$L$197</definedName>
    <definedName function="false" hidden="false" localSheetId="4" name="_xlnm.Print_Titles" vbProcedure="false">'пр.5'!$7:$8</definedName>
    <definedName function="false" hidden="true" localSheetId="4" name="_xlnm._FilterDatabase" vbProcedure="false">'пр.5'!$G$1:$G$170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59</definedName>
    <definedName function="false" hidden="false" localSheetId="7" name="_xlnm.Print_Titles" vbProcedure="false">'пр.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19">
  <si>
    <t xml:space="preserve">Приложение № 1</t>
  </si>
  <si>
    <t xml:space="preserve">к муниципальной программе "Развитие образования города Назарово" на 2022 год и плановый период 2023-2024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0 год факт</t>
  </si>
  <si>
    <t xml:space="preserve">2021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785/7926</t>
  </si>
  <si>
    <t xml:space="preserve">7108 / 8294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700/7926</t>
  </si>
  <si>
    <t xml:space="preserve">739/7926</t>
  </si>
  <si>
    <t xml:space="preserve">849/7926</t>
  </si>
  <si>
    <t xml:space="preserve">1000/7926</t>
  </si>
  <si>
    <t xml:space="preserve">1150/7926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0/271</t>
  </si>
  <si>
    <t xml:space="preserve">3/254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397/881</t>
  </si>
  <si>
    <t xml:space="preserve">460/460</t>
  </si>
  <si>
    <t xml:space="preserve">586/586</t>
  </si>
  <si>
    <t xml:space="preserve">587/586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2/11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3956/5644</t>
  </si>
  <si>
    <t xml:space="preserve">4401/5691</t>
  </si>
  <si>
    <t xml:space="preserve">4268/5691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4</t>
  </si>
  <si>
    <t xml:space="preserve">2288/5691</t>
  </si>
  <si>
    <t xml:space="preserve">2293/5691</t>
  </si>
  <si>
    <t xml:space="preserve">2299/5691</t>
  </si>
  <si>
    <t xml:space="preserve">2305/5691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18/5691</t>
  </si>
  <si>
    <t xml:space="preserve">1878/5691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49/5644</t>
  </si>
  <si>
    <t xml:space="preserve">5293/5691</t>
  </si>
  <si>
    <t xml:space="preserve">5269/5666</t>
  </si>
  <si>
    <t xml:space="preserve">5384/5777</t>
  </si>
  <si>
    <t xml:space="preserve">5321/5691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510+424</t>
  </si>
  <si>
    <t xml:space="preserve">934+166</t>
  </si>
  <si>
    <t xml:space="preserve">1100+320</t>
  </si>
  <si>
    <t xml:space="preserve">14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509/7926</t>
  </si>
  <si>
    <t xml:space="preserve">5596/7926</t>
  </si>
  <si>
    <t xml:space="preserve">5707/7926</t>
  </si>
  <si>
    <t xml:space="preserve">5865/7926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99</t>
  </si>
  <si>
    <t xml:space="preserve">73/250</t>
  </si>
  <si>
    <t xml:space="preserve">74/250</t>
  </si>
  <si>
    <t xml:space="preserve">78/257</t>
  </si>
  <si>
    <t xml:space="preserve">83/30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2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3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75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2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0,7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,2%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Приложение № 4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9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0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г.б.</t>
  </si>
  <si>
    <t xml:space="preserve">мун.б.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 надзорных органов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011Е452100</t>
  </si>
  <si>
    <t xml:space="preserve">Мероприятие 1.16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Обеспечение внедрения  персонифицированного финансирования </t>
  </si>
  <si>
    <t xml:space="preserve">0120047050</t>
  </si>
  <si>
    <t xml:space="preserve">Мероприятие 2.3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5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7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фед.б.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2 год</t>
  </si>
  <si>
    <t xml:space="preserve">Объем капитальных вложений на 2023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$-409]d\-mmm"/>
    <numFmt numFmtId="167" formatCode="@"/>
    <numFmt numFmtId="168" formatCode="0.00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4" ySplit="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25" activeCellId="0" sqref="A25:I25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6.13"/>
    <col collapsed="false" customWidth="true" hidden="true" outlineLevel="1" max="12" min="12" style="2" width="15.13"/>
    <col collapsed="false" customWidth="true" hidden="true" outlineLevel="1" max="15" min="13" style="3" width="15.7"/>
    <col collapsed="false" customWidth="false" hidden="true" outlineLevel="1" max="16" min="16" style="4" width="9.14"/>
    <col collapsed="false" customWidth="false" hidden="false" outlineLevel="0" max="257" min="17" style="4" width="9.14"/>
  </cols>
  <sheetData>
    <row r="1" customFormat="false" ht="20.25" hidden="false" customHeight="true" outlineLevel="0" collapsed="false">
      <c r="B1" s="5"/>
      <c r="E1" s="6" t="s">
        <v>0</v>
      </c>
      <c r="F1" s="6"/>
      <c r="G1" s="6"/>
      <c r="H1" s="6"/>
      <c r="I1" s="6"/>
    </row>
    <row r="2" customFormat="false" ht="36" hidden="false" customHeight="true" outlineLevel="0" collapsed="false">
      <c r="E2" s="6" t="s">
        <v>1</v>
      </c>
      <c r="F2" s="6"/>
      <c r="G2" s="6"/>
      <c r="H2" s="6"/>
      <c r="I2" s="6"/>
    </row>
    <row r="3" s="11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10"/>
      <c r="N3" s="10"/>
      <c r="O3" s="10"/>
    </row>
    <row r="4" s="1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0"/>
      <c r="N4" s="10"/>
      <c r="O4" s="10"/>
    </row>
    <row r="6" customFormat="false" ht="40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/>
      <c r="H6" s="13"/>
      <c r="I6" s="13"/>
      <c r="K6" s="2" t="s">
        <v>10</v>
      </c>
    </row>
    <row r="7" s="16" customFormat="true" ht="55.5" hidden="false" customHeight="true" outlineLevel="0" collapsed="false">
      <c r="A7" s="12"/>
      <c r="B7" s="13"/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"/>
      <c r="K7" s="14" t="s">
        <v>15</v>
      </c>
      <c r="L7" s="14" t="s">
        <v>16</v>
      </c>
      <c r="M7" s="15" t="s">
        <v>12</v>
      </c>
      <c r="N7" s="15" t="s">
        <v>13</v>
      </c>
      <c r="O7" s="15" t="s">
        <v>13</v>
      </c>
    </row>
    <row r="8" customFormat="false" ht="20.2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customFormat="false" ht="20.2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</row>
    <row r="10" s="1" customFormat="true" ht="40.5" hidden="false" customHeight="false" outlineLevel="0" collapsed="false">
      <c r="A10" s="18" t="s">
        <v>19</v>
      </c>
      <c r="B10" s="19" t="s">
        <v>20</v>
      </c>
      <c r="C10" s="12" t="s">
        <v>21</v>
      </c>
      <c r="D10" s="13" t="s">
        <v>22</v>
      </c>
      <c r="E10" s="12" t="s">
        <v>23</v>
      </c>
      <c r="F10" s="20" t="n">
        <v>85.7</v>
      </c>
      <c r="G10" s="20" t="n">
        <f aca="false">6936/8095*100</f>
        <v>85.6825200741198</v>
      </c>
      <c r="H10" s="20" t="n">
        <f aca="false">(7056/8222)*100</f>
        <v>85.8185356360983</v>
      </c>
      <c r="I10" s="20" t="n">
        <v>85.8</v>
      </c>
      <c r="K10" s="21" t="s">
        <v>24</v>
      </c>
      <c r="L10" s="22" t="s">
        <v>25</v>
      </c>
      <c r="M10" s="23" t="s">
        <v>26</v>
      </c>
      <c r="N10" s="23" t="s">
        <v>27</v>
      </c>
      <c r="O10" s="23" t="s">
        <v>28</v>
      </c>
    </row>
    <row r="11" s="16" customFormat="true" ht="48" hidden="false" customHeight="false" outlineLevel="0" collapsed="false">
      <c r="A11" s="18" t="s">
        <v>29</v>
      </c>
      <c r="B11" s="19" t="s">
        <v>30</v>
      </c>
      <c r="C11" s="12" t="s">
        <v>21</v>
      </c>
      <c r="D11" s="13" t="s">
        <v>22</v>
      </c>
      <c r="E11" s="12" t="s">
        <v>23</v>
      </c>
      <c r="F11" s="20" t="n">
        <v>9.3</v>
      </c>
      <c r="G11" s="20" t="n">
        <v>10.7</v>
      </c>
      <c r="H11" s="20" t="n">
        <v>12.6</v>
      </c>
      <c r="I11" s="20" t="n">
        <v>14.5</v>
      </c>
      <c r="J11" s="1"/>
      <c r="K11" s="21" t="s">
        <v>31</v>
      </c>
      <c r="L11" s="21" t="s">
        <v>32</v>
      </c>
      <c r="M11" s="21" t="s">
        <v>33</v>
      </c>
      <c r="N11" s="21" t="s">
        <v>34</v>
      </c>
      <c r="O11" s="21" t="s">
        <v>35</v>
      </c>
    </row>
    <row r="12" s="1" customFormat="true" ht="48" hidden="false" customHeight="false" outlineLevel="0" collapsed="false">
      <c r="A12" s="18" t="s">
        <v>36</v>
      </c>
      <c r="B12" s="19" t="s">
        <v>37</v>
      </c>
      <c r="C12" s="12" t="s">
        <v>21</v>
      </c>
      <c r="D12" s="13" t="s">
        <v>22</v>
      </c>
      <c r="E12" s="12" t="s">
        <v>23</v>
      </c>
      <c r="F12" s="20" t="n">
        <v>1.2</v>
      </c>
      <c r="G12" s="20" t="n">
        <v>1.2</v>
      </c>
      <c r="H12" s="20" t="n">
        <v>1.2</v>
      </c>
      <c r="I12" s="20" t="n">
        <v>1.2</v>
      </c>
      <c r="K12" s="21" t="s">
        <v>38</v>
      </c>
      <c r="L12" s="21" t="s">
        <v>39</v>
      </c>
      <c r="M12" s="21" t="s">
        <v>39</v>
      </c>
      <c r="N12" s="21" t="s">
        <v>39</v>
      </c>
      <c r="O12" s="21" t="s">
        <v>39</v>
      </c>
      <c r="P12" s="24"/>
    </row>
    <row r="13" s="1" customFormat="true" ht="20.25" hidden="false" customHeight="true" outlineLevel="0" collapsed="false">
      <c r="A13" s="17" t="s">
        <v>40</v>
      </c>
      <c r="B13" s="17"/>
      <c r="C13" s="17"/>
      <c r="D13" s="17"/>
      <c r="E13" s="17"/>
      <c r="F13" s="17"/>
      <c r="G13" s="17"/>
      <c r="H13" s="17"/>
      <c r="I13" s="17"/>
      <c r="K13" s="25"/>
      <c r="L13" s="25"/>
      <c r="M13" s="25"/>
      <c r="N13" s="25"/>
      <c r="O13" s="25"/>
      <c r="P13" s="24"/>
    </row>
    <row r="14" s="1" customFormat="true" ht="81.75" hidden="false" customHeight="true" outlineLevel="0" collapsed="false">
      <c r="A14" s="26" t="s">
        <v>36</v>
      </c>
      <c r="B14" s="27" t="s">
        <v>41</v>
      </c>
      <c r="C14" s="12" t="s">
        <v>21</v>
      </c>
      <c r="D14" s="12" t="n">
        <v>0.08</v>
      </c>
      <c r="E14" s="12" t="s">
        <v>42</v>
      </c>
      <c r="F14" s="20" t="n">
        <v>100</v>
      </c>
      <c r="G14" s="20" t="n">
        <v>100</v>
      </c>
      <c r="H14" s="20" t="n">
        <v>100</v>
      </c>
      <c r="I14" s="20" t="n">
        <v>100</v>
      </c>
      <c r="K14" s="21" t="s">
        <v>43</v>
      </c>
      <c r="L14" s="21" t="s">
        <v>44</v>
      </c>
      <c r="M14" s="21" t="s">
        <v>44</v>
      </c>
      <c r="N14" s="21" t="s">
        <v>45</v>
      </c>
      <c r="O14" s="21" t="s">
        <v>46</v>
      </c>
      <c r="P14" s="24"/>
    </row>
    <row r="15" s="1" customFormat="true" ht="73.5" hidden="false" customHeight="false" outlineLevel="0" collapsed="false">
      <c r="A15" s="26" t="s">
        <v>47</v>
      </c>
      <c r="B15" s="27" t="s">
        <v>48</v>
      </c>
      <c r="C15" s="12" t="s">
        <v>21</v>
      </c>
      <c r="D15" s="12" t="n">
        <v>0.05</v>
      </c>
      <c r="E15" s="12" t="s">
        <v>23</v>
      </c>
      <c r="F15" s="20" t="n">
        <f aca="false">5/11*100</f>
        <v>45.4545454545455</v>
      </c>
      <c r="G15" s="20" t="n">
        <f aca="false">5/11*100</f>
        <v>45.4545454545455</v>
      </c>
      <c r="H15" s="20" t="n">
        <f aca="false">6/11*100</f>
        <v>54.5454545454545</v>
      </c>
      <c r="I15" s="20" t="n">
        <f aca="false">6/11*100</f>
        <v>54.5454545454545</v>
      </c>
      <c r="K15" s="28" t="s">
        <v>49</v>
      </c>
      <c r="L15" s="28" t="s">
        <v>50</v>
      </c>
      <c r="M15" s="28" t="s">
        <v>50</v>
      </c>
      <c r="N15" s="28" t="s">
        <v>51</v>
      </c>
      <c r="O15" s="28" t="s">
        <v>51</v>
      </c>
      <c r="P15" s="24" t="s">
        <v>52</v>
      </c>
    </row>
    <row r="16" s="1" customFormat="true" ht="63.75" hidden="false" customHeight="false" outlineLevel="0" collapsed="false">
      <c r="A16" s="18" t="s">
        <v>53</v>
      </c>
      <c r="B16" s="27" t="s">
        <v>54</v>
      </c>
      <c r="C16" s="12" t="s">
        <v>21</v>
      </c>
      <c r="D16" s="12" t="n">
        <v>0.04</v>
      </c>
      <c r="E16" s="12" t="s">
        <v>55</v>
      </c>
      <c r="F16" s="20" t="n">
        <v>77.3</v>
      </c>
      <c r="G16" s="20" t="n">
        <v>75</v>
      </c>
      <c r="H16" s="20" t="n">
        <v>75</v>
      </c>
      <c r="I16" s="20" t="n">
        <v>75</v>
      </c>
      <c r="K16" s="21" t="s">
        <v>56</v>
      </c>
      <c r="L16" s="22" t="s">
        <v>57</v>
      </c>
      <c r="M16" s="21" t="s">
        <v>58</v>
      </c>
      <c r="N16" s="21" t="s">
        <v>58</v>
      </c>
      <c r="O16" s="21" t="s">
        <v>58</v>
      </c>
      <c r="P16" s="24"/>
    </row>
    <row r="17" s="1" customFormat="true" ht="48" hidden="false" customHeight="false" outlineLevel="0" collapsed="false">
      <c r="A17" s="26" t="s">
        <v>59</v>
      </c>
      <c r="B17" s="27" t="s">
        <v>60</v>
      </c>
      <c r="C17" s="12" t="s">
        <v>21</v>
      </c>
      <c r="D17" s="12" t="n">
        <v>0.03</v>
      </c>
      <c r="E17" s="12" t="s">
        <v>23</v>
      </c>
      <c r="F17" s="20" t="n">
        <f aca="false">(2/9)*100</f>
        <v>22.2222222222222</v>
      </c>
      <c r="G17" s="20" t="n">
        <f aca="false">2/9*100</f>
        <v>22.2222222222222</v>
      </c>
      <c r="H17" s="20" t="n">
        <f aca="false">2/9*100</f>
        <v>22.2222222222222</v>
      </c>
      <c r="I17" s="20" t="n">
        <f aca="false">3/9*100</f>
        <v>33.3333333333333</v>
      </c>
      <c r="K17" s="28" t="s">
        <v>61</v>
      </c>
      <c r="L17" s="28" t="s">
        <v>61</v>
      </c>
      <c r="M17" s="28" t="s">
        <v>61</v>
      </c>
      <c r="N17" s="28" t="s">
        <v>61</v>
      </c>
      <c r="O17" s="28" t="s">
        <v>62</v>
      </c>
      <c r="P17" s="24"/>
    </row>
    <row r="18" s="1" customFormat="true" ht="48" hidden="false" customHeight="false" outlineLevel="0" collapsed="false">
      <c r="A18" s="26" t="s">
        <v>63</v>
      </c>
      <c r="B18" s="27" t="s">
        <v>64</v>
      </c>
      <c r="C18" s="12" t="s">
        <v>21</v>
      </c>
      <c r="D18" s="12" t="n">
        <v>0.1</v>
      </c>
      <c r="E18" s="12" t="s">
        <v>23</v>
      </c>
      <c r="F18" s="20" t="n">
        <v>40.2</v>
      </c>
      <c r="G18" s="20" t="n">
        <v>40.3</v>
      </c>
      <c r="H18" s="20" t="n">
        <v>40.4</v>
      </c>
      <c r="I18" s="20" t="n">
        <v>40.5</v>
      </c>
      <c r="K18" s="28" t="s">
        <v>65</v>
      </c>
      <c r="L18" s="22" t="s">
        <v>66</v>
      </c>
      <c r="M18" s="28" t="s">
        <v>67</v>
      </c>
      <c r="N18" s="28" t="s">
        <v>68</v>
      </c>
      <c r="O18" s="28" t="s">
        <v>69</v>
      </c>
      <c r="P18" s="24"/>
    </row>
    <row r="19" s="1" customFormat="true" ht="48" hidden="false" customHeight="false" outlineLevel="0" collapsed="false">
      <c r="A19" s="18" t="s">
        <v>70</v>
      </c>
      <c r="B19" s="27" t="s">
        <v>71</v>
      </c>
      <c r="C19" s="12" t="s">
        <v>21</v>
      </c>
      <c r="D19" s="12" t="n">
        <v>0.1</v>
      </c>
      <c r="E19" s="12" t="s">
        <v>23</v>
      </c>
      <c r="F19" s="20" t="n">
        <v>28.4</v>
      </c>
      <c r="G19" s="20" t="n">
        <v>33</v>
      </c>
      <c r="H19" s="20" t="n">
        <v>33</v>
      </c>
      <c r="I19" s="20" t="n">
        <v>33</v>
      </c>
      <c r="K19" s="21" t="n">
        <v>0</v>
      </c>
      <c r="L19" s="22" t="s">
        <v>72</v>
      </c>
      <c r="M19" s="21" t="s">
        <v>73</v>
      </c>
      <c r="N19" s="21" t="s">
        <v>73</v>
      </c>
      <c r="O19" s="21" t="s">
        <v>73</v>
      </c>
      <c r="P19" s="24"/>
    </row>
    <row r="20" s="1" customFormat="true" ht="48" hidden="false" customHeight="false" outlineLevel="0" collapsed="false">
      <c r="A20" s="18" t="s">
        <v>74</v>
      </c>
      <c r="B20" s="27" t="s">
        <v>75</v>
      </c>
      <c r="C20" s="12" t="s">
        <v>21</v>
      </c>
      <c r="D20" s="12" t="n">
        <v>0.1</v>
      </c>
      <c r="E20" s="12" t="s">
        <v>76</v>
      </c>
      <c r="F20" s="20" t="n">
        <f aca="false">5269/5666*100</f>
        <v>92.9932933286269</v>
      </c>
      <c r="G20" s="20" t="n">
        <f aca="false">(5269/5666)*100</f>
        <v>92.9932933286269</v>
      </c>
      <c r="H20" s="20" t="n">
        <v>93</v>
      </c>
      <c r="I20" s="20" t="n">
        <f aca="false">(5518/5902)*100</f>
        <v>93.4937309386649</v>
      </c>
      <c r="K20" s="21" t="s">
        <v>77</v>
      </c>
      <c r="L20" s="22" t="s">
        <v>78</v>
      </c>
      <c r="M20" s="21" t="s">
        <v>79</v>
      </c>
      <c r="N20" s="21" t="s">
        <v>80</v>
      </c>
      <c r="O20" s="21" t="s">
        <v>81</v>
      </c>
      <c r="P20" s="24"/>
    </row>
    <row r="21" s="1" customFormat="true" ht="69.75" hidden="false" customHeight="true" outlineLevel="0" collapsed="false">
      <c r="A21" s="18" t="s">
        <v>82</v>
      </c>
      <c r="B21" s="27" t="s">
        <v>83</v>
      </c>
      <c r="C21" s="12" t="s">
        <v>84</v>
      </c>
      <c r="D21" s="12" t="n">
        <v>0.06</v>
      </c>
      <c r="E21" s="12" t="s">
        <v>23</v>
      </c>
      <c r="F21" s="20" t="n">
        <v>934</v>
      </c>
      <c r="G21" s="20" t="n">
        <v>1100</v>
      </c>
      <c r="H21" s="20" t="n">
        <v>1420</v>
      </c>
      <c r="I21" s="20" t="n">
        <v>1740</v>
      </c>
      <c r="K21" s="21" t="n">
        <v>270</v>
      </c>
      <c r="L21" s="21" t="s">
        <v>85</v>
      </c>
      <c r="M21" s="21" t="s">
        <v>86</v>
      </c>
      <c r="N21" s="21" t="s">
        <v>87</v>
      </c>
      <c r="O21" s="21" t="s">
        <v>88</v>
      </c>
    </row>
    <row r="22" s="1" customFormat="true" ht="20.25" hidden="false" customHeight="true" outlineLevel="0" collapsed="false">
      <c r="A22" s="17" t="s">
        <v>89</v>
      </c>
      <c r="B22" s="17"/>
      <c r="C22" s="17"/>
      <c r="D22" s="17"/>
      <c r="E22" s="17"/>
      <c r="F22" s="17"/>
      <c r="G22" s="17"/>
      <c r="H22" s="17"/>
      <c r="I22" s="17"/>
      <c r="K22" s="25"/>
      <c r="L22" s="25"/>
      <c r="M22" s="25"/>
      <c r="N22" s="25"/>
      <c r="O22" s="25"/>
    </row>
    <row r="23" s="16" customFormat="true" ht="32.25" hidden="false" customHeight="false" outlineLevel="0" collapsed="false">
      <c r="A23" s="18" t="s">
        <v>90</v>
      </c>
      <c r="B23" s="27" t="s">
        <v>91</v>
      </c>
      <c r="C23" s="12" t="s">
        <v>21</v>
      </c>
      <c r="D23" s="12" t="n">
        <v>0.05</v>
      </c>
      <c r="E23" s="12" t="s">
        <v>23</v>
      </c>
      <c r="F23" s="20" t="n">
        <v>70.6</v>
      </c>
      <c r="G23" s="20" t="n">
        <v>72</v>
      </c>
      <c r="H23" s="20" t="n">
        <v>74</v>
      </c>
      <c r="I23" s="20" t="n">
        <v>74</v>
      </c>
      <c r="J23" s="1"/>
      <c r="K23" s="21" t="s">
        <v>92</v>
      </c>
      <c r="L23" s="22" t="s">
        <v>93</v>
      </c>
      <c r="M23" s="21" t="s">
        <v>94</v>
      </c>
      <c r="N23" s="21" t="s">
        <v>95</v>
      </c>
      <c r="O23" s="21" t="s">
        <v>95</v>
      </c>
    </row>
    <row r="24" s="16" customFormat="true" ht="48" hidden="false" customHeight="false" outlineLevel="0" collapsed="false">
      <c r="A24" s="18" t="s">
        <v>96</v>
      </c>
      <c r="B24" s="27" t="s">
        <v>97</v>
      </c>
      <c r="C24" s="12" t="s">
        <v>21</v>
      </c>
      <c r="D24" s="12" t="n">
        <v>0.04</v>
      </c>
      <c r="E24" s="12" t="s">
        <v>23</v>
      </c>
      <c r="F24" s="20" t="n">
        <v>9.3</v>
      </c>
      <c r="G24" s="20" t="n">
        <v>10.7</v>
      </c>
      <c r="H24" s="20" t="n">
        <v>12.6</v>
      </c>
      <c r="I24" s="20" t="n">
        <v>14.5</v>
      </c>
      <c r="J24" s="1"/>
      <c r="K24" s="21" t="s">
        <v>31</v>
      </c>
      <c r="L24" s="21" t="s">
        <v>32</v>
      </c>
      <c r="M24" s="21" t="s">
        <v>33</v>
      </c>
      <c r="N24" s="21" t="s">
        <v>34</v>
      </c>
      <c r="O24" s="21" t="s">
        <v>35</v>
      </c>
    </row>
    <row r="25" s="1" customFormat="true" ht="20.25" hidden="false" customHeight="true" outlineLevel="0" collapsed="false">
      <c r="A25" s="17" t="s">
        <v>98</v>
      </c>
      <c r="B25" s="17"/>
      <c r="C25" s="17"/>
      <c r="D25" s="17"/>
      <c r="E25" s="17"/>
      <c r="F25" s="17"/>
      <c r="G25" s="17"/>
      <c r="H25" s="17"/>
      <c r="I25" s="17"/>
      <c r="K25" s="25"/>
      <c r="L25" s="25"/>
      <c r="M25" s="25"/>
      <c r="N25" s="25"/>
      <c r="O25" s="25"/>
    </row>
    <row r="26" s="1" customFormat="true" ht="51" hidden="false" customHeight="true" outlineLevel="0" collapsed="false">
      <c r="A26" s="18" t="s">
        <v>99</v>
      </c>
      <c r="B26" s="27" t="s">
        <v>100</v>
      </c>
      <c r="C26" s="12" t="s">
        <v>21</v>
      </c>
      <c r="D26" s="12" t="n">
        <v>0.05</v>
      </c>
      <c r="E26" s="12" t="s">
        <v>101</v>
      </c>
      <c r="F26" s="20" t="n">
        <v>29.2</v>
      </c>
      <c r="G26" s="20" t="n">
        <v>29.2</v>
      </c>
      <c r="H26" s="20" t="n">
        <v>30.3</v>
      </c>
      <c r="I26" s="20" t="n">
        <v>27.6</v>
      </c>
      <c r="K26" s="21" t="s">
        <v>102</v>
      </c>
      <c r="L26" s="21" t="s">
        <v>103</v>
      </c>
      <c r="M26" s="21" t="s">
        <v>104</v>
      </c>
      <c r="N26" s="21" t="s">
        <v>105</v>
      </c>
      <c r="O26" s="21" t="s">
        <v>106</v>
      </c>
    </row>
    <row r="27" s="1" customFormat="true" ht="63" hidden="true" customHeight="false" outlineLevel="0" collapsed="false">
      <c r="A27" s="26" t="s">
        <v>107</v>
      </c>
      <c r="B27" s="29" t="s">
        <v>108</v>
      </c>
      <c r="C27" s="12" t="s">
        <v>21</v>
      </c>
      <c r="D27" s="12"/>
      <c r="E27" s="12" t="s">
        <v>101</v>
      </c>
      <c r="F27" s="20" t="n">
        <v>0</v>
      </c>
      <c r="G27" s="20" t="n">
        <v>0</v>
      </c>
      <c r="H27" s="20" t="n">
        <v>0</v>
      </c>
      <c r="I27" s="20" t="n">
        <v>0</v>
      </c>
      <c r="K27" s="28" t="s">
        <v>109</v>
      </c>
      <c r="L27" s="28" t="s">
        <v>110</v>
      </c>
      <c r="M27" s="30" t="s">
        <v>111</v>
      </c>
      <c r="N27" s="30" t="s">
        <v>112</v>
      </c>
      <c r="O27" s="30" t="s">
        <v>113</v>
      </c>
    </row>
    <row r="28" customFormat="false" ht="20.25" hidden="false" customHeight="true" outlineLevel="0" collapsed="false">
      <c r="A28" s="17" t="s">
        <v>114</v>
      </c>
      <c r="B28" s="17"/>
      <c r="C28" s="17"/>
      <c r="D28" s="17"/>
      <c r="E28" s="17"/>
      <c r="F28" s="17"/>
      <c r="G28" s="17"/>
      <c r="H28" s="17"/>
      <c r="I28" s="17"/>
      <c r="K28" s="25"/>
      <c r="L28" s="25"/>
      <c r="M28" s="25"/>
      <c r="N28" s="25"/>
      <c r="O28" s="25"/>
    </row>
    <row r="29" customFormat="false" ht="48" hidden="false" customHeight="false" outlineLevel="0" collapsed="false">
      <c r="A29" s="18" t="s">
        <v>115</v>
      </c>
      <c r="B29" s="27" t="s">
        <v>116</v>
      </c>
      <c r="C29" s="12" t="s">
        <v>117</v>
      </c>
      <c r="D29" s="12" t="n">
        <v>0.1</v>
      </c>
      <c r="E29" s="12" t="s">
        <v>23</v>
      </c>
      <c r="F29" s="20" t="n">
        <v>5</v>
      </c>
      <c r="G29" s="20" t="n">
        <v>5</v>
      </c>
      <c r="H29" s="20" t="n">
        <v>5</v>
      </c>
      <c r="I29" s="20" t="n">
        <v>5</v>
      </c>
      <c r="K29" s="25"/>
      <c r="L29" s="25"/>
      <c r="M29" s="25"/>
      <c r="N29" s="25"/>
      <c r="O29" s="25"/>
    </row>
    <row r="30" customFormat="false" ht="31.5" hidden="false" customHeight="false" outlineLevel="0" collapsed="false">
      <c r="A30" s="26" t="s">
        <v>118</v>
      </c>
      <c r="B30" s="29" t="s">
        <v>119</v>
      </c>
      <c r="C30" s="12" t="s">
        <v>117</v>
      </c>
      <c r="D30" s="12" t="n">
        <v>0.1</v>
      </c>
      <c r="E30" s="12" t="s">
        <v>23</v>
      </c>
      <c r="F30" s="20" t="n">
        <v>5</v>
      </c>
      <c r="G30" s="20" t="n">
        <v>5</v>
      </c>
      <c r="H30" s="20" t="n">
        <v>5</v>
      </c>
      <c r="I30" s="20" t="n">
        <v>5</v>
      </c>
      <c r="K30" s="25"/>
      <c r="L30" s="25"/>
      <c r="M30" s="25"/>
      <c r="N30" s="25"/>
      <c r="O30" s="25"/>
    </row>
    <row r="31" customFormat="false" ht="94.5" hidden="false" customHeight="false" outlineLevel="0" collapsed="false">
      <c r="A31" s="26" t="s">
        <v>120</v>
      </c>
      <c r="B31" s="29" t="s">
        <v>121</v>
      </c>
      <c r="C31" s="12" t="s">
        <v>117</v>
      </c>
      <c r="D31" s="12" t="n">
        <v>0.1</v>
      </c>
      <c r="E31" s="12" t="s">
        <v>23</v>
      </c>
      <c r="F31" s="20" t="n">
        <v>5</v>
      </c>
      <c r="G31" s="20" t="n">
        <v>5</v>
      </c>
      <c r="H31" s="20" t="n">
        <v>5</v>
      </c>
      <c r="I31" s="20" t="n">
        <v>5</v>
      </c>
      <c r="K31" s="25"/>
      <c r="L31" s="25"/>
      <c r="M31" s="25"/>
      <c r="N31" s="25"/>
      <c r="O31" s="25"/>
    </row>
    <row r="32" customFormat="false" ht="20.25" hidden="false" customHeight="false" outlineLevel="0" collapsed="false">
      <c r="D32" s="31" t="n">
        <f aca="false">D14+D15+D16+D17+D19+D21+D23+D26+D27+D29+D30+D31+D20+D24+D18</f>
        <v>1</v>
      </c>
    </row>
  </sheetData>
  <mergeCells count="16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8:I8"/>
    <mergeCell ref="A9:I9"/>
    <mergeCell ref="A13:I13"/>
    <mergeCell ref="A22:I22"/>
    <mergeCell ref="A25:I25"/>
    <mergeCell ref="A28:I2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3"/>
      <c r="D1" s="34"/>
      <c r="E1" s="34"/>
      <c r="F1" s="34"/>
      <c r="G1" s="35" t="s">
        <v>122</v>
      </c>
      <c r="H1" s="35"/>
    </row>
    <row r="2" customFormat="false" ht="45.95" hidden="false" customHeight="true" outlineLevel="0" collapsed="false">
      <c r="B2" s="33"/>
      <c r="D2" s="34"/>
      <c r="E2" s="34"/>
      <c r="F2" s="34"/>
      <c r="G2" s="35" t="s">
        <v>1</v>
      </c>
      <c r="H2" s="35"/>
      <c r="I2" s="34"/>
      <c r="J2" s="34"/>
    </row>
    <row r="3" customFormat="false" ht="15.75" hidden="false" customHeight="true" outlineLevel="0" collapsed="false">
      <c r="A3" s="36" t="s">
        <v>123</v>
      </c>
      <c r="B3" s="36"/>
      <c r="C3" s="36"/>
      <c r="D3" s="36"/>
      <c r="E3" s="36"/>
      <c r="F3" s="36"/>
      <c r="G3" s="36"/>
      <c r="H3" s="36"/>
    </row>
    <row r="4" customFormat="false" ht="13.7" hidden="false" customHeight="true" outlineLevel="0" collapsed="false">
      <c r="A4" s="37" t="s">
        <v>124</v>
      </c>
      <c r="B4" s="37"/>
      <c r="C4" s="37"/>
      <c r="D4" s="37"/>
      <c r="E4" s="37"/>
      <c r="F4" s="37"/>
      <c r="G4" s="37"/>
      <c r="H4" s="37"/>
    </row>
    <row r="6" customFormat="false" ht="13.5" hidden="false" customHeight="false" outlineLevel="0" collapsed="false"/>
    <row r="7" s="32" customFormat="true" ht="15.75" hidden="false" customHeight="true" outlineLevel="0" collapsed="false">
      <c r="A7" s="38" t="s">
        <v>4</v>
      </c>
      <c r="B7" s="39" t="s">
        <v>125</v>
      </c>
      <c r="C7" s="39" t="s">
        <v>126</v>
      </c>
      <c r="D7" s="40" t="s">
        <v>127</v>
      </c>
      <c r="E7" s="40"/>
      <c r="F7" s="39" t="s">
        <v>128</v>
      </c>
      <c r="G7" s="39" t="s">
        <v>129</v>
      </c>
      <c r="H7" s="41" t="s">
        <v>130</v>
      </c>
    </row>
    <row r="8" s="32" customFormat="true" ht="36.6" hidden="false" customHeight="true" outlineLevel="0" collapsed="false">
      <c r="A8" s="38"/>
      <c r="B8" s="39"/>
      <c r="C8" s="39"/>
      <c r="D8" s="42" t="s">
        <v>131</v>
      </c>
      <c r="E8" s="42" t="s">
        <v>132</v>
      </c>
      <c r="F8" s="39"/>
      <c r="G8" s="39"/>
      <c r="H8" s="41"/>
    </row>
    <row r="9" s="32" customFormat="true" ht="15.75" hidden="false" customHeight="true" outlineLevel="0" collapsed="false">
      <c r="A9" s="43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  <c r="H9" s="45" t="n">
        <v>8</v>
      </c>
    </row>
    <row r="10" customFormat="false" ht="17.25" hidden="false" customHeight="true" outlineLevel="0" collapsed="false">
      <c r="A10" s="46" t="n">
        <v>1</v>
      </c>
      <c r="B10" s="47" t="s">
        <v>40</v>
      </c>
      <c r="C10" s="47"/>
      <c r="D10" s="47"/>
      <c r="E10" s="47"/>
      <c r="F10" s="47"/>
      <c r="G10" s="47"/>
      <c r="H10" s="47"/>
    </row>
    <row r="11" customFormat="false" ht="65.25" hidden="false" customHeight="true" outlineLevel="0" collapsed="false">
      <c r="A11" s="48" t="n">
        <f aca="false">A10+1</f>
        <v>2</v>
      </c>
      <c r="B11" s="49" t="s">
        <v>133</v>
      </c>
      <c r="C11" s="50" t="s">
        <v>134</v>
      </c>
      <c r="D11" s="51" t="n">
        <v>44562</v>
      </c>
      <c r="E11" s="51" t="n">
        <v>44926</v>
      </c>
      <c r="F11" s="49" t="s">
        <v>135</v>
      </c>
      <c r="G11" s="49" t="s">
        <v>136</v>
      </c>
      <c r="H11" s="52" t="s">
        <v>137</v>
      </c>
    </row>
    <row r="12" s="53" customFormat="true" ht="95.85" hidden="false" customHeight="true" outlineLevel="0" collapsed="false">
      <c r="A12" s="48" t="n">
        <f aca="false">A11+1</f>
        <v>3</v>
      </c>
      <c r="B12" s="49" t="s">
        <v>138</v>
      </c>
      <c r="C12" s="50" t="s">
        <v>134</v>
      </c>
      <c r="D12" s="51" t="n">
        <v>44562</v>
      </c>
      <c r="E12" s="51" t="n">
        <v>44926</v>
      </c>
      <c r="F12" s="49" t="s">
        <v>139</v>
      </c>
      <c r="G12" s="49" t="s">
        <v>140</v>
      </c>
      <c r="H12" s="52" t="s">
        <v>141</v>
      </c>
    </row>
    <row r="13" customFormat="false" ht="99.95" hidden="false" customHeight="true" outlineLevel="0" collapsed="false">
      <c r="A13" s="48" t="n">
        <f aca="false">A12+1</f>
        <v>4</v>
      </c>
      <c r="B13" s="49" t="s">
        <v>142</v>
      </c>
      <c r="C13" s="50" t="s">
        <v>134</v>
      </c>
      <c r="D13" s="51" t="n">
        <v>44562</v>
      </c>
      <c r="E13" s="51" t="n">
        <v>44926</v>
      </c>
      <c r="F13" s="49" t="s">
        <v>143</v>
      </c>
      <c r="G13" s="49" t="s">
        <v>144</v>
      </c>
      <c r="H13" s="52" t="s">
        <v>137</v>
      </c>
    </row>
    <row r="14" customFormat="false" ht="97.5" hidden="false" customHeight="true" outlineLevel="0" collapsed="false">
      <c r="A14" s="48" t="n">
        <f aca="false">A13+1</f>
        <v>5</v>
      </c>
      <c r="B14" s="54" t="s">
        <v>145</v>
      </c>
      <c r="C14" s="50" t="s">
        <v>134</v>
      </c>
      <c r="D14" s="51" t="n">
        <v>44562</v>
      </c>
      <c r="E14" s="51" t="n">
        <v>44926</v>
      </c>
      <c r="F14" s="49" t="s">
        <v>146</v>
      </c>
      <c r="G14" s="49" t="s">
        <v>147</v>
      </c>
      <c r="H14" s="55"/>
    </row>
    <row r="15" customFormat="false" ht="89.25" hidden="false" customHeight="false" outlineLevel="0" collapsed="false">
      <c r="A15" s="48" t="n">
        <f aca="false">A14+1</f>
        <v>6</v>
      </c>
      <c r="B15" s="54" t="s">
        <v>148</v>
      </c>
      <c r="C15" s="50" t="s">
        <v>134</v>
      </c>
      <c r="D15" s="51" t="n">
        <v>44562</v>
      </c>
      <c r="E15" s="51" t="n">
        <v>44926</v>
      </c>
      <c r="F15" s="49" t="s">
        <v>149</v>
      </c>
      <c r="G15" s="49" t="s">
        <v>150</v>
      </c>
      <c r="H15" s="55"/>
    </row>
    <row r="16" customFormat="false" ht="116.25" hidden="false" customHeight="true" outlineLevel="0" collapsed="false">
      <c r="A16" s="48" t="n">
        <f aca="false">A15+1</f>
        <v>7</v>
      </c>
      <c r="B16" s="56" t="s">
        <v>151</v>
      </c>
      <c r="C16" s="50" t="s">
        <v>134</v>
      </c>
      <c r="D16" s="51" t="n">
        <v>44562</v>
      </c>
      <c r="E16" s="51" t="n">
        <v>44926</v>
      </c>
      <c r="F16" s="49" t="s">
        <v>152</v>
      </c>
      <c r="G16" s="49" t="s">
        <v>153</v>
      </c>
      <c r="H16" s="57" t="s">
        <v>154</v>
      </c>
    </row>
    <row r="17" customFormat="false" ht="119.85" hidden="false" customHeight="true" outlineLevel="0" collapsed="false">
      <c r="A17" s="48" t="n">
        <f aca="false">A16+1</f>
        <v>8</v>
      </c>
      <c r="B17" s="56" t="s">
        <v>155</v>
      </c>
      <c r="C17" s="50" t="s">
        <v>134</v>
      </c>
      <c r="D17" s="51" t="n">
        <v>44562</v>
      </c>
      <c r="E17" s="51" t="n">
        <v>44926</v>
      </c>
      <c r="F17" s="54" t="s">
        <v>143</v>
      </c>
      <c r="G17" s="54" t="s">
        <v>144</v>
      </c>
      <c r="H17" s="52" t="s">
        <v>156</v>
      </c>
    </row>
    <row r="18" customFormat="false" ht="180" hidden="false" customHeight="true" outlineLevel="0" collapsed="false">
      <c r="A18" s="48" t="n">
        <f aca="false">A17+1</f>
        <v>9</v>
      </c>
      <c r="B18" s="56" t="s">
        <v>157</v>
      </c>
      <c r="C18" s="50" t="s">
        <v>134</v>
      </c>
      <c r="D18" s="51" t="n">
        <v>44562</v>
      </c>
      <c r="E18" s="51" t="n">
        <v>44926</v>
      </c>
      <c r="F18" s="54" t="s">
        <v>158</v>
      </c>
      <c r="G18" s="54" t="s">
        <v>159</v>
      </c>
      <c r="H18" s="52" t="s">
        <v>160</v>
      </c>
    </row>
    <row r="19" customFormat="false" ht="81.75" hidden="false" customHeight="true" outlineLevel="0" collapsed="false">
      <c r="A19" s="48" t="n">
        <f aca="false">A18+1</f>
        <v>10</v>
      </c>
      <c r="B19" s="58" t="s">
        <v>161</v>
      </c>
      <c r="C19" s="50" t="s">
        <v>134</v>
      </c>
      <c r="D19" s="51" t="n">
        <v>44562</v>
      </c>
      <c r="E19" s="51" t="n">
        <v>44926</v>
      </c>
      <c r="F19" s="54" t="s">
        <v>162</v>
      </c>
      <c r="G19" s="54" t="s">
        <v>163</v>
      </c>
      <c r="H19" s="59" t="s">
        <v>164</v>
      </c>
    </row>
    <row r="20" customFormat="false" ht="64.15" hidden="false" customHeight="true" outlineLevel="0" collapsed="false">
      <c r="A20" s="48" t="n">
        <f aca="false">A19+1</f>
        <v>11</v>
      </c>
      <c r="B20" s="54" t="s">
        <v>165</v>
      </c>
      <c r="C20" s="50" t="s">
        <v>134</v>
      </c>
      <c r="D20" s="51" t="n">
        <v>44562</v>
      </c>
      <c r="E20" s="51" t="n">
        <v>44926</v>
      </c>
      <c r="F20" s="54" t="s">
        <v>166</v>
      </c>
      <c r="G20" s="54" t="s">
        <v>167</v>
      </c>
      <c r="H20" s="60"/>
    </row>
    <row r="21" customFormat="false" ht="66" hidden="false" customHeight="true" outlineLevel="0" collapsed="false">
      <c r="A21" s="48" t="n">
        <f aca="false">A20+1</f>
        <v>12</v>
      </c>
      <c r="B21" s="61" t="s">
        <v>168</v>
      </c>
      <c r="C21" s="62" t="s">
        <v>134</v>
      </c>
      <c r="D21" s="63" t="n">
        <v>44713</v>
      </c>
      <c r="E21" s="63" t="n">
        <v>44804</v>
      </c>
      <c r="F21" s="62" t="s">
        <v>169</v>
      </c>
      <c r="G21" s="62" t="s">
        <v>170</v>
      </c>
      <c r="H21" s="64" t="s">
        <v>171</v>
      </c>
    </row>
    <row r="22" customFormat="false" ht="84.75" hidden="false" customHeight="true" outlineLevel="0" collapsed="false">
      <c r="A22" s="48" t="n">
        <f aca="false">A21+1</f>
        <v>13</v>
      </c>
      <c r="B22" s="54" t="s">
        <v>172</v>
      </c>
      <c r="C22" s="50" t="s">
        <v>134</v>
      </c>
      <c r="D22" s="51" t="n">
        <v>44562</v>
      </c>
      <c r="E22" s="51" t="n">
        <v>44926</v>
      </c>
      <c r="F22" s="54" t="s">
        <v>173</v>
      </c>
      <c r="G22" s="54" t="s">
        <v>174</v>
      </c>
      <c r="H22" s="55"/>
    </row>
    <row r="23" customFormat="false" ht="15.75" hidden="false" customHeight="true" outlineLevel="0" collapsed="false">
      <c r="A23" s="48" t="n">
        <f aca="false">A22+1</f>
        <v>14</v>
      </c>
      <c r="B23" s="65" t="s">
        <v>89</v>
      </c>
      <c r="C23" s="65"/>
      <c r="D23" s="65"/>
      <c r="E23" s="65"/>
      <c r="F23" s="65"/>
      <c r="G23" s="65"/>
      <c r="H23" s="65"/>
    </row>
    <row r="24" customFormat="false" ht="70.5" hidden="false" customHeight="true" outlineLevel="0" collapsed="false">
      <c r="A24" s="48" t="n">
        <f aca="false">A23+1</f>
        <v>15</v>
      </c>
      <c r="B24" s="54" t="s">
        <v>133</v>
      </c>
      <c r="C24" s="50" t="s">
        <v>134</v>
      </c>
      <c r="D24" s="51" t="n">
        <v>44562</v>
      </c>
      <c r="E24" s="51" t="n">
        <v>44926</v>
      </c>
      <c r="F24" s="54" t="s">
        <v>135</v>
      </c>
      <c r="G24" s="54" t="s">
        <v>136</v>
      </c>
      <c r="H24" s="52" t="s">
        <v>175</v>
      </c>
    </row>
    <row r="25" customFormat="false" ht="84.75" hidden="false" customHeight="true" outlineLevel="0" collapsed="false">
      <c r="A25" s="48" t="n">
        <f aca="false">A24+1</f>
        <v>16</v>
      </c>
      <c r="B25" s="54" t="s">
        <v>176</v>
      </c>
      <c r="C25" s="50" t="s">
        <v>134</v>
      </c>
      <c r="D25" s="51" t="n">
        <v>44562</v>
      </c>
      <c r="E25" s="51" t="n">
        <v>44926</v>
      </c>
      <c r="F25" s="54" t="s">
        <v>177</v>
      </c>
      <c r="G25" s="54" t="s">
        <v>178</v>
      </c>
      <c r="H25" s="64" t="s">
        <v>179</v>
      </c>
    </row>
    <row r="26" customFormat="false" ht="63.75" hidden="false" customHeight="true" outlineLevel="0" collapsed="false">
      <c r="A26" s="48" t="n">
        <f aca="false">A25+1</f>
        <v>17</v>
      </c>
      <c r="B26" s="54" t="s">
        <v>180</v>
      </c>
      <c r="C26" s="50" t="s">
        <v>181</v>
      </c>
      <c r="D26" s="63" t="n">
        <v>44713</v>
      </c>
      <c r="E26" s="63" t="n">
        <v>44804</v>
      </c>
      <c r="F26" s="54" t="s">
        <v>182</v>
      </c>
      <c r="G26" s="54" t="s">
        <v>183</v>
      </c>
      <c r="H26" s="66" t="s">
        <v>171</v>
      </c>
    </row>
    <row r="27" customFormat="false" ht="43.9" hidden="false" customHeight="true" outlineLevel="0" collapsed="false">
      <c r="A27" s="48" t="n">
        <f aca="false">A26+1</f>
        <v>18</v>
      </c>
      <c r="B27" s="54" t="s">
        <v>184</v>
      </c>
      <c r="C27" s="50" t="s">
        <v>181</v>
      </c>
      <c r="D27" s="63" t="n">
        <v>44713</v>
      </c>
      <c r="E27" s="63" t="n">
        <v>44804</v>
      </c>
      <c r="F27" s="49" t="s">
        <v>185</v>
      </c>
      <c r="G27" s="49" t="s">
        <v>170</v>
      </c>
      <c r="H27" s="66"/>
    </row>
    <row r="28" customFormat="false" ht="95.85" hidden="false" customHeight="true" outlineLevel="0" collapsed="false">
      <c r="A28" s="48" t="n">
        <f aca="false">A27+1</f>
        <v>19</v>
      </c>
      <c r="B28" s="54" t="s">
        <v>186</v>
      </c>
      <c r="C28" s="50" t="s">
        <v>181</v>
      </c>
      <c r="D28" s="63" t="n">
        <v>44713</v>
      </c>
      <c r="E28" s="63" t="n">
        <v>44804</v>
      </c>
      <c r="F28" s="49" t="s">
        <v>187</v>
      </c>
      <c r="G28" s="49" t="s">
        <v>183</v>
      </c>
      <c r="H28" s="66"/>
    </row>
    <row r="29" customFormat="false" ht="57" hidden="false" customHeight="true" outlineLevel="0" collapsed="false">
      <c r="A29" s="48" t="n">
        <f aca="false">A28+1</f>
        <v>20</v>
      </c>
      <c r="B29" s="54" t="s">
        <v>188</v>
      </c>
      <c r="C29" s="50" t="s">
        <v>181</v>
      </c>
      <c r="D29" s="51" t="n">
        <v>44562</v>
      </c>
      <c r="E29" s="51" t="n">
        <v>44926</v>
      </c>
      <c r="F29" s="49" t="s">
        <v>189</v>
      </c>
      <c r="G29" s="49" t="s">
        <v>190</v>
      </c>
      <c r="H29" s="66"/>
    </row>
    <row r="30" customFormat="false" ht="17.65" hidden="false" customHeight="true" outlineLevel="0" collapsed="false">
      <c r="A30" s="48" t="n">
        <f aca="false">A29+1</f>
        <v>21</v>
      </c>
      <c r="B30" s="67" t="s">
        <v>98</v>
      </c>
      <c r="C30" s="67"/>
      <c r="D30" s="67"/>
      <c r="E30" s="67"/>
      <c r="F30" s="67"/>
      <c r="G30" s="67"/>
      <c r="H30" s="67"/>
    </row>
    <row r="31" customFormat="false" ht="71.25" hidden="false" customHeight="true" outlineLevel="0" collapsed="false">
      <c r="A31" s="48" t="n">
        <f aca="false">A30+1</f>
        <v>22</v>
      </c>
      <c r="B31" s="54" t="s">
        <v>191</v>
      </c>
      <c r="C31" s="50" t="s">
        <v>134</v>
      </c>
      <c r="D31" s="51" t="n">
        <v>44562</v>
      </c>
      <c r="E31" s="51" t="n">
        <v>44926</v>
      </c>
      <c r="F31" s="68" t="s">
        <v>192</v>
      </c>
      <c r="G31" s="68"/>
      <c r="H31" s="68" t="s">
        <v>193</v>
      </c>
    </row>
    <row r="32" customFormat="false" ht="15.75" hidden="false" customHeight="true" outlineLevel="0" collapsed="false">
      <c r="A32" s="48" t="n">
        <f aca="false">A31+1</f>
        <v>23</v>
      </c>
      <c r="B32" s="61"/>
      <c r="C32" s="62"/>
      <c r="D32" s="51"/>
      <c r="E32" s="51"/>
      <c r="F32" s="64"/>
      <c r="G32" s="64"/>
      <c r="H32" s="64"/>
    </row>
    <row r="33" customFormat="false" ht="15.75" hidden="false" customHeight="true" outlineLevel="0" collapsed="false">
      <c r="A33" s="48" t="n">
        <f aca="false">A32+1</f>
        <v>24</v>
      </c>
      <c r="B33" s="67" t="s">
        <v>194</v>
      </c>
      <c r="C33" s="67"/>
      <c r="D33" s="67"/>
      <c r="E33" s="67"/>
      <c r="F33" s="67"/>
      <c r="G33" s="67"/>
      <c r="H33" s="67"/>
    </row>
    <row r="34" customFormat="false" ht="49.5" hidden="false" customHeight="true" outlineLevel="0" collapsed="false">
      <c r="A34" s="48" t="n">
        <f aca="false">A33+1</f>
        <v>25</v>
      </c>
      <c r="B34" s="54" t="s">
        <v>195</v>
      </c>
      <c r="C34" s="50" t="s">
        <v>134</v>
      </c>
      <c r="D34" s="51" t="n">
        <v>44562</v>
      </c>
      <c r="E34" s="51" t="n">
        <v>44926</v>
      </c>
      <c r="F34" s="49" t="s">
        <v>196</v>
      </c>
      <c r="G34" s="49" t="s">
        <v>136</v>
      </c>
      <c r="H34" s="69" t="s">
        <v>197</v>
      </c>
    </row>
    <row r="35" customFormat="false" ht="25.5" hidden="false" customHeight="false" outlineLevel="0" collapsed="false">
      <c r="A35" s="48" t="n">
        <f aca="false">A34+1</f>
        <v>26</v>
      </c>
      <c r="B35" s="54" t="s">
        <v>133</v>
      </c>
      <c r="C35" s="50" t="s">
        <v>134</v>
      </c>
      <c r="D35" s="51" t="n">
        <v>44562</v>
      </c>
      <c r="E35" s="51" t="n">
        <v>44926</v>
      </c>
      <c r="F35" s="49"/>
      <c r="G35" s="49"/>
      <c r="H35" s="69"/>
    </row>
    <row r="36" customFormat="false" ht="12.75" hidden="false" customHeight="false" outlineLevel="0" collapsed="false">
      <c r="B36" s="70"/>
    </row>
    <row r="37" customFormat="false" ht="12.75" hidden="false" customHeight="false" outlineLevel="0" collapsed="false">
      <c r="B37" s="70"/>
    </row>
    <row r="38" customFormat="false" ht="12.75" hidden="false" customHeight="false" outlineLevel="0" collapsed="false">
      <c r="B38" s="70"/>
    </row>
    <row r="39" s="32" customFormat="true" ht="12.75" hidden="false" customHeight="false" outlineLevel="0" collapsed="false">
      <c r="B39" s="70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71"/>
      <c r="C40" s="71"/>
      <c r="D40" s="71"/>
      <c r="E40" s="32"/>
      <c r="F40" s="32"/>
      <c r="G40" s="32"/>
      <c r="H40" s="32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3"/>
      <c r="D1" s="35" t="s">
        <v>198</v>
      </c>
      <c r="E1" s="35"/>
    </row>
    <row r="2" customFormat="false" ht="46.5" hidden="false" customHeight="true" outlineLevel="0" collapsed="false">
      <c r="B2" s="33"/>
      <c r="D2" s="35" t="s">
        <v>1</v>
      </c>
      <c r="E2" s="35"/>
    </row>
    <row r="3" customFormat="false" ht="15.75" hidden="false" customHeight="true" outlineLevel="0" collapsed="false">
      <c r="A3" s="36" t="s">
        <v>123</v>
      </c>
      <c r="B3" s="36"/>
      <c r="C3" s="36"/>
      <c r="D3" s="36"/>
      <c r="E3" s="36"/>
    </row>
    <row r="4" customFormat="false" ht="40.5" hidden="false" customHeight="true" outlineLevel="0" collapsed="false">
      <c r="A4" s="37" t="s">
        <v>199</v>
      </c>
      <c r="B4" s="37"/>
      <c r="C4" s="37"/>
      <c r="D4" s="37"/>
      <c r="E4" s="37"/>
    </row>
    <row r="6" customFormat="false" ht="13.5" hidden="false" customHeight="false" outlineLevel="0" collapsed="false"/>
    <row r="7" s="32" customFormat="true" ht="15.75" hidden="false" customHeight="true" outlineLevel="0" collapsed="false">
      <c r="A7" s="38" t="s">
        <v>4</v>
      </c>
      <c r="B7" s="39" t="s">
        <v>200</v>
      </c>
      <c r="C7" s="39" t="s">
        <v>201</v>
      </c>
      <c r="D7" s="39" t="s">
        <v>202</v>
      </c>
      <c r="E7" s="39" t="s">
        <v>203</v>
      </c>
    </row>
    <row r="8" s="32" customFormat="true" ht="36.6" hidden="false" customHeight="true" outlineLevel="0" collapsed="false">
      <c r="A8" s="38"/>
      <c r="B8" s="39"/>
      <c r="C8" s="39"/>
      <c r="D8" s="39"/>
      <c r="E8" s="39"/>
    </row>
    <row r="9" s="32" customFormat="true" ht="15.75" hidden="false" customHeight="true" outlineLevel="0" collapsed="false">
      <c r="A9" s="72" t="n">
        <v>1</v>
      </c>
      <c r="B9" s="73" t="n">
        <v>2</v>
      </c>
      <c r="C9" s="73" t="n">
        <v>3</v>
      </c>
      <c r="D9" s="73" t="n">
        <v>4</v>
      </c>
      <c r="E9" s="74" t="n">
        <v>5</v>
      </c>
    </row>
    <row r="10" customFormat="false" ht="39" hidden="false" customHeight="true" outlineLevel="0" collapsed="false">
      <c r="A10" s="46" t="n">
        <v>1</v>
      </c>
      <c r="B10" s="75" t="s">
        <v>204</v>
      </c>
      <c r="C10" s="76" t="s">
        <v>205</v>
      </c>
      <c r="D10" s="75" t="s">
        <v>206</v>
      </c>
      <c r="E10" s="75" t="s">
        <v>207</v>
      </c>
    </row>
    <row r="11" customFormat="false" ht="33" hidden="false" customHeight="true" outlineLevel="0" collapsed="false">
      <c r="A11" s="48" t="n">
        <f aca="false">A10+1</f>
        <v>2</v>
      </c>
      <c r="B11" s="77" t="s">
        <v>204</v>
      </c>
      <c r="C11" s="78" t="s">
        <v>208</v>
      </c>
      <c r="D11" s="77" t="s">
        <v>206</v>
      </c>
      <c r="E11" s="77" t="s">
        <v>209</v>
      </c>
    </row>
    <row r="12" customFormat="false" ht="43.5" hidden="false" customHeight="true" outlineLevel="0" collapsed="false">
      <c r="A12" s="48" t="n">
        <f aca="false">A11+1</f>
        <v>3</v>
      </c>
      <c r="B12" s="77" t="s">
        <v>204</v>
      </c>
      <c r="C12" s="78" t="s">
        <v>210</v>
      </c>
      <c r="D12" s="77" t="s">
        <v>206</v>
      </c>
      <c r="E12" s="77" t="s">
        <v>211</v>
      </c>
    </row>
    <row r="13" customFormat="false" ht="40.5" hidden="false" customHeight="true" outlineLevel="0" collapsed="false">
      <c r="A13" s="48" t="n">
        <f aca="false">A12+1</f>
        <v>4</v>
      </c>
      <c r="B13" s="77" t="s">
        <v>204</v>
      </c>
      <c r="C13" s="78" t="s">
        <v>212</v>
      </c>
      <c r="D13" s="77" t="s">
        <v>206</v>
      </c>
      <c r="E13" s="77" t="s">
        <v>213</v>
      </c>
    </row>
    <row r="14" customFormat="false" ht="58.5" hidden="false" customHeight="true" outlineLevel="0" collapsed="false">
      <c r="A14" s="48" t="n">
        <f aca="false">A13+1</f>
        <v>5</v>
      </c>
      <c r="B14" s="77" t="s">
        <v>204</v>
      </c>
      <c r="C14" s="78" t="s">
        <v>214</v>
      </c>
      <c r="D14" s="77" t="s">
        <v>206</v>
      </c>
      <c r="E14" s="77" t="s">
        <v>211</v>
      </c>
    </row>
    <row r="15" customFormat="false" ht="47.25" hidden="false" customHeight="true" outlineLevel="0" collapsed="false">
      <c r="A15" s="48" t="n">
        <f aca="false">A14+1</f>
        <v>6</v>
      </c>
      <c r="B15" s="77" t="s">
        <v>204</v>
      </c>
      <c r="C15" s="78" t="s">
        <v>215</v>
      </c>
      <c r="D15" s="77" t="s">
        <v>216</v>
      </c>
      <c r="E15" s="77" t="s">
        <v>209</v>
      </c>
    </row>
    <row r="16" customFormat="false" ht="21" hidden="false" customHeight="true" outlineLevel="0" collapsed="false">
      <c r="A16" s="48"/>
      <c r="B16" s="77"/>
      <c r="C16" s="78"/>
      <c r="D16" s="77"/>
      <c r="E16" s="77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0" activeCellId="0" sqref="B50:H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32" width="3.56"/>
    <col collapsed="false" customWidth="true" hidden="false" outlineLevel="0" max="2" min="2" style="79" width="80.28"/>
    <col collapsed="false" customWidth="true" hidden="false" outlineLevel="0" max="3" min="3" style="79" width="15.28"/>
    <col collapsed="false" customWidth="true" hidden="false" outlineLevel="0" max="4" min="4" style="79" width="11.85"/>
    <col collapsed="false" customWidth="true" hidden="false" outlineLevel="0" max="5" min="5" style="79" width="12.42"/>
    <col collapsed="false" customWidth="true" hidden="false" outlineLevel="0" max="6" min="6" style="79" width="14.41"/>
    <col collapsed="false" customWidth="true" hidden="false" outlineLevel="0" max="7" min="7" style="79" width="14.14"/>
    <col collapsed="false" customWidth="true" hidden="false" outlineLevel="0" max="8" min="8" style="79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6" t="s">
        <v>217</v>
      </c>
      <c r="F1" s="6"/>
      <c r="G1" s="6"/>
      <c r="H1" s="6"/>
      <c r="I1" s="34"/>
      <c r="J1" s="34"/>
    </row>
    <row r="2" customFormat="false" ht="45" hidden="false" customHeight="true" outlineLevel="0" collapsed="false">
      <c r="E2" s="6" t="s">
        <v>218</v>
      </c>
      <c r="F2" s="6"/>
      <c r="G2" s="6"/>
      <c r="H2" s="6"/>
      <c r="I2" s="34"/>
      <c r="J2" s="34"/>
    </row>
    <row r="3" customFormat="false" ht="15.75" hidden="false" customHeight="true" outlineLevel="0" collapsed="false">
      <c r="A3" s="36" t="s">
        <v>219</v>
      </c>
      <c r="B3" s="36"/>
      <c r="C3" s="36"/>
      <c r="D3" s="36"/>
      <c r="E3" s="36"/>
      <c r="F3" s="36"/>
      <c r="G3" s="36"/>
      <c r="H3" s="36"/>
      <c r="I3" s="80"/>
    </row>
    <row r="4" customFormat="false" ht="19.5" hidden="false" customHeight="true" outlineLevel="0" collapsed="false">
      <c r="A4" s="37" t="s">
        <v>220</v>
      </c>
      <c r="B4" s="37"/>
      <c r="C4" s="37"/>
      <c r="D4" s="37"/>
      <c r="E4" s="37"/>
      <c r="F4" s="37"/>
      <c r="G4" s="37"/>
      <c r="H4" s="37"/>
      <c r="I4" s="81"/>
    </row>
    <row r="5" customFormat="false" ht="13.5" hidden="false" customHeight="false" outlineLevel="0" collapsed="false"/>
    <row r="6" s="32" customFormat="true" ht="35.65" hidden="false" customHeight="true" outlineLevel="0" collapsed="false">
      <c r="A6" s="38" t="s">
        <v>4</v>
      </c>
      <c r="B6" s="82" t="s">
        <v>221</v>
      </c>
      <c r="C6" s="83" t="s">
        <v>222</v>
      </c>
      <c r="D6" s="83"/>
      <c r="E6" s="83"/>
      <c r="F6" s="84" t="s">
        <v>223</v>
      </c>
      <c r="G6" s="84"/>
      <c r="H6" s="84"/>
      <c r="I6" s="85"/>
    </row>
    <row r="7" s="32" customFormat="true" ht="22.9" hidden="false" customHeight="true" outlineLevel="0" collapsed="false">
      <c r="A7" s="38"/>
      <c r="B7" s="82"/>
      <c r="C7" s="86" t="s">
        <v>12</v>
      </c>
      <c r="D7" s="86" t="s">
        <v>13</v>
      </c>
      <c r="E7" s="86" t="s">
        <v>14</v>
      </c>
      <c r="F7" s="86" t="s">
        <v>12</v>
      </c>
      <c r="G7" s="86" t="s">
        <v>13</v>
      </c>
      <c r="H7" s="86" t="s">
        <v>14</v>
      </c>
      <c r="I7" s="87"/>
      <c r="J7" s="88"/>
    </row>
    <row r="8" s="32" customFormat="true" ht="15.75" hidden="false" customHeight="true" outlineLevel="0" collapsed="false">
      <c r="A8" s="89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1" t="n">
        <v>8</v>
      </c>
      <c r="I8" s="92"/>
    </row>
    <row r="9" customFormat="false" ht="15.75" hidden="false" customHeight="true" outlineLevel="0" collapsed="false">
      <c r="A9" s="93" t="n">
        <v>1</v>
      </c>
      <c r="B9" s="94" t="s">
        <v>224</v>
      </c>
      <c r="C9" s="94"/>
      <c r="D9" s="94"/>
      <c r="E9" s="94"/>
      <c r="F9" s="94"/>
      <c r="G9" s="94"/>
      <c r="H9" s="94"/>
    </row>
    <row r="10" customFormat="false" ht="12.75" hidden="false" customHeight="true" outlineLevel="0" collapsed="false">
      <c r="A10" s="48" t="n">
        <v>2</v>
      </c>
      <c r="B10" s="95" t="s">
        <v>225</v>
      </c>
      <c r="C10" s="95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48" t="n">
        <f aca="false">A10+1</f>
        <v>3</v>
      </c>
      <c r="B11" s="96" t="s">
        <v>226</v>
      </c>
      <c r="C11" s="96"/>
      <c r="D11" s="96"/>
      <c r="E11" s="97"/>
      <c r="F11" s="97"/>
      <c r="G11" s="97"/>
      <c r="H11" s="98"/>
    </row>
    <row r="12" customFormat="false" ht="33" hidden="false" customHeight="true" outlineLevel="0" collapsed="false">
      <c r="A12" s="99" t="n">
        <f aca="false">A11+1</f>
        <v>4</v>
      </c>
      <c r="B12" s="100" t="s">
        <v>227</v>
      </c>
      <c r="C12" s="101" t="n">
        <v>2567</v>
      </c>
      <c r="D12" s="101" t="n">
        <v>2567</v>
      </c>
      <c r="E12" s="101" t="n">
        <v>2567</v>
      </c>
      <c r="F12" s="102" t="n">
        <f aca="false">84172.74+33723.82+173214.2+79468.3-19988.22</f>
        <v>350590.84</v>
      </c>
      <c r="G12" s="102" t="n">
        <f aca="false">86696.2+33723.82+173214.2+79468.3-19988.22</f>
        <v>353114.3</v>
      </c>
      <c r="H12" s="102" t="n">
        <f aca="false">86696.2+33723.82+173214.2+79468.3-19988.22</f>
        <v>353114.3</v>
      </c>
    </row>
    <row r="13" customFormat="false" ht="15.75" hidden="false" customHeight="true" outlineLevel="0" collapsed="false">
      <c r="A13" s="93" t="n">
        <f aca="false">A12+1</f>
        <v>5</v>
      </c>
      <c r="B13" s="94" t="s">
        <v>228</v>
      </c>
      <c r="C13" s="94"/>
      <c r="D13" s="94"/>
      <c r="E13" s="94"/>
      <c r="F13" s="94"/>
      <c r="G13" s="94"/>
      <c r="H13" s="94"/>
    </row>
    <row r="14" customFormat="false" ht="12.75" hidden="false" customHeight="true" outlineLevel="0" collapsed="false">
      <c r="A14" s="48" t="n">
        <f aca="false">A13+1</f>
        <v>6</v>
      </c>
      <c r="B14" s="95" t="s">
        <v>229</v>
      </c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48" t="n">
        <f aca="false">A14+1</f>
        <v>7</v>
      </c>
      <c r="B15" s="96" t="s">
        <v>226</v>
      </c>
      <c r="C15" s="96"/>
      <c r="D15" s="96"/>
      <c r="E15" s="97"/>
      <c r="F15" s="97"/>
      <c r="G15" s="97"/>
      <c r="H15" s="98"/>
    </row>
    <row r="16" customFormat="false" ht="31.5" hidden="false" customHeight="true" outlineLevel="0" collapsed="false">
      <c r="A16" s="99" t="n">
        <f aca="false">A15+1</f>
        <v>8</v>
      </c>
      <c r="B16" s="100" t="s">
        <v>227</v>
      </c>
      <c r="C16" s="101" t="n">
        <v>2503</v>
      </c>
      <c r="D16" s="101" t="n">
        <v>2503</v>
      </c>
      <c r="E16" s="101" t="n">
        <v>2503</v>
      </c>
      <c r="F16" s="103" t="n">
        <f aca="false">147192.08917-13268.169+5098.168</f>
        <v>139022.08817</v>
      </c>
      <c r="G16" s="103" t="n">
        <f aca="false">F16+18252.286-21099.172</f>
        <v>136175.20217</v>
      </c>
      <c r="H16" s="104" t="n">
        <f aca="false">G16-1751.7</f>
        <v>134423.50217</v>
      </c>
      <c r="I16" s="105" t="n">
        <f aca="false">F16+F20+F24</f>
        <v>339451.6205</v>
      </c>
      <c r="J16" s="105" t="n">
        <f aca="false">G16+G20+G24</f>
        <v>339451.64999</v>
      </c>
      <c r="K16" s="105" t="n">
        <f aca="false">H16+H20+H24</f>
        <v>339451.64999</v>
      </c>
    </row>
    <row r="17" customFormat="false" ht="15.75" hidden="false" customHeight="true" outlineLevel="0" collapsed="false">
      <c r="A17" s="93" t="n">
        <f aca="false">A16+1</f>
        <v>9</v>
      </c>
      <c r="B17" s="94" t="s">
        <v>230</v>
      </c>
      <c r="C17" s="94"/>
      <c r="D17" s="94"/>
      <c r="E17" s="94"/>
      <c r="F17" s="94"/>
      <c r="G17" s="94"/>
      <c r="H17" s="94"/>
      <c r="I17" s="105"/>
    </row>
    <row r="18" customFormat="false" ht="12.75" hidden="false" customHeight="true" outlineLevel="0" collapsed="false">
      <c r="A18" s="48" t="n">
        <f aca="false">A17+1</f>
        <v>10</v>
      </c>
      <c r="B18" s="95" t="s">
        <v>229</v>
      </c>
      <c r="C18" s="95"/>
      <c r="D18" s="95"/>
      <c r="E18" s="95"/>
      <c r="F18" s="95"/>
      <c r="G18" s="95"/>
      <c r="H18" s="95"/>
      <c r="I18" s="105"/>
    </row>
    <row r="19" customFormat="false" ht="12.75" hidden="false" customHeight="false" outlineLevel="0" collapsed="false">
      <c r="A19" s="48" t="n">
        <f aca="false">A18+1</f>
        <v>11</v>
      </c>
      <c r="B19" s="96" t="s">
        <v>226</v>
      </c>
      <c r="C19" s="96"/>
      <c r="D19" s="96"/>
      <c r="E19" s="97"/>
      <c r="F19" s="97"/>
      <c r="G19" s="97"/>
      <c r="H19" s="98"/>
    </row>
    <row r="20" customFormat="false" ht="30" hidden="false" customHeight="true" outlineLevel="0" collapsed="false">
      <c r="A20" s="99" t="n">
        <f aca="false">A19+1</f>
        <v>12</v>
      </c>
      <c r="B20" s="100" t="s">
        <v>227</v>
      </c>
      <c r="C20" s="101" t="n">
        <v>2788</v>
      </c>
      <c r="D20" s="101" t="n">
        <v>2788</v>
      </c>
      <c r="E20" s="101" t="n">
        <v>2788</v>
      </c>
      <c r="F20" s="103" t="n">
        <f aca="false">144677.56751+14021+550</f>
        <v>159248.56751</v>
      </c>
      <c r="G20" s="103" t="n">
        <f aca="false">110337+36324.694+14021.1</f>
        <v>160682.794</v>
      </c>
      <c r="H20" s="104" t="n">
        <f aca="false">110337+36324.694+12590.04</f>
        <v>159251.734</v>
      </c>
    </row>
    <row r="21" customFormat="false" ht="15.75" hidden="false" customHeight="true" outlineLevel="0" collapsed="false">
      <c r="A21" s="93" t="n">
        <f aca="false">A20+1</f>
        <v>13</v>
      </c>
      <c r="B21" s="94" t="s">
        <v>231</v>
      </c>
      <c r="C21" s="94"/>
      <c r="D21" s="94"/>
      <c r="E21" s="94"/>
      <c r="F21" s="94"/>
      <c r="G21" s="94"/>
      <c r="H21" s="94"/>
    </row>
    <row r="22" customFormat="false" ht="12.75" hidden="false" customHeight="true" outlineLevel="0" collapsed="false">
      <c r="A22" s="48" t="n">
        <f aca="false">A21+1</f>
        <v>14</v>
      </c>
      <c r="B22" s="95" t="s">
        <v>229</v>
      </c>
      <c r="C22" s="95"/>
      <c r="D22" s="95"/>
      <c r="E22" s="95"/>
      <c r="F22" s="95"/>
      <c r="G22" s="95"/>
      <c r="H22" s="95"/>
    </row>
    <row r="23" customFormat="false" ht="12.75" hidden="false" customHeight="false" outlineLevel="0" collapsed="false">
      <c r="A23" s="48" t="n">
        <f aca="false">A22+1</f>
        <v>15</v>
      </c>
      <c r="B23" s="96" t="s">
        <v>226</v>
      </c>
      <c r="C23" s="96"/>
      <c r="D23" s="96"/>
      <c r="E23" s="97"/>
      <c r="F23" s="97"/>
      <c r="G23" s="97"/>
      <c r="H23" s="98"/>
    </row>
    <row r="24" customFormat="false" ht="31.5" hidden="false" customHeight="true" outlineLevel="0" collapsed="false">
      <c r="A24" s="106" t="n">
        <f aca="false">A23+1</f>
        <v>16</v>
      </c>
      <c r="B24" s="107" t="s">
        <v>227</v>
      </c>
      <c r="C24" s="108" t="n">
        <v>478</v>
      </c>
      <c r="D24" s="108" t="n">
        <v>478</v>
      </c>
      <c r="E24" s="108" t="n">
        <v>478</v>
      </c>
      <c r="F24" s="109" t="n">
        <f aca="false">30326.77282+10854.192</f>
        <v>41180.96482</v>
      </c>
      <c r="G24" s="109" t="n">
        <f aca="false">30326.77282+10854.192+1412.689</f>
        <v>42593.65382</v>
      </c>
      <c r="H24" s="109" t="n">
        <f aca="false">30326.77282+10854.192+4595.449</f>
        <v>45776.41382</v>
      </c>
    </row>
    <row r="25" customFormat="false" ht="15.75" hidden="false" customHeight="true" outlineLevel="0" collapsed="false">
      <c r="A25" s="93" t="n">
        <f aca="false">A24+1</f>
        <v>17</v>
      </c>
      <c r="B25" s="94" t="s">
        <v>232</v>
      </c>
      <c r="C25" s="94"/>
      <c r="D25" s="94"/>
      <c r="E25" s="94"/>
      <c r="F25" s="94"/>
      <c r="G25" s="94"/>
      <c r="H25" s="94"/>
    </row>
    <row r="26" customFormat="false" ht="12.75" hidden="false" customHeight="true" outlineLevel="0" collapsed="false">
      <c r="A26" s="48" t="n">
        <f aca="false">A25+1</f>
        <v>18</v>
      </c>
      <c r="B26" s="95" t="s">
        <v>233</v>
      </c>
      <c r="C26" s="95"/>
      <c r="D26" s="95"/>
      <c r="E26" s="95"/>
      <c r="F26" s="95"/>
      <c r="G26" s="95"/>
      <c r="H26" s="95"/>
    </row>
    <row r="27" customFormat="false" ht="12.75" hidden="false" customHeight="false" outlineLevel="0" collapsed="false">
      <c r="A27" s="48" t="n">
        <f aca="false">A26+1</f>
        <v>19</v>
      </c>
      <c r="B27" s="96" t="s">
        <v>226</v>
      </c>
      <c r="C27" s="96"/>
      <c r="D27" s="96"/>
      <c r="E27" s="97"/>
      <c r="F27" s="97"/>
      <c r="G27" s="97"/>
      <c r="H27" s="98"/>
    </row>
    <row r="28" customFormat="false" ht="30" hidden="false" customHeight="false" outlineLevel="0" collapsed="false">
      <c r="A28" s="48" t="n">
        <f aca="false">A27+1</f>
        <v>20</v>
      </c>
      <c r="B28" s="110" t="s">
        <v>227</v>
      </c>
      <c r="C28" s="111" t="n">
        <v>475997</v>
      </c>
      <c r="D28" s="111" t="n">
        <v>475997</v>
      </c>
      <c r="E28" s="111" t="n">
        <v>475997</v>
      </c>
      <c r="F28" s="112" t="n">
        <v>17044.9</v>
      </c>
      <c r="G28" s="112" t="n">
        <v>17044.9</v>
      </c>
      <c r="H28" s="112" t="n">
        <v>17044.9</v>
      </c>
      <c r="I28" s="113" t="n">
        <f aca="false">C28+C30</f>
        <v>550085</v>
      </c>
      <c r="J28" s="113" t="n">
        <f aca="false">D28+D30</f>
        <v>550085</v>
      </c>
      <c r="K28" s="113" t="n">
        <f aca="false">E28+E30</f>
        <v>550085</v>
      </c>
      <c r="L28" s="113" t="n">
        <f aca="false">F28+F30</f>
        <v>30898.3</v>
      </c>
      <c r="M28" s="113" t="n">
        <f aca="false">G28+G30</f>
        <v>29025.67</v>
      </c>
      <c r="N28" s="113" t="n">
        <f aca="false">H28+H30</f>
        <v>27165.19</v>
      </c>
    </row>
    <row r="29" customFormat="false" ht="12.75" hidden="false" customHeight="false" outlineLevel="0" collapsed="false">
      <c r="A29" s="48" t="n">
        <f aca="false">A28+1</f>
        <v>21</v>
      </c>
      <c r="B29" s="96" t="s">
        <v>234</v>
      </c>
      <c r="C29" s="96"/>
      <c r="D29" s="96"/>
      <c r="E29" s="97"/>
      <c r="F29" s="97"/>
      <c r="G29" s="97"/>
      <c r="H29" s="98"/>
    </row>
    <row r="30" customFormat="false" ht="29.25" hidden="false" customHeight="true" outlineLevel="0" collapsed="false">
      <c r="A30" s="48" t="n">
        <f aca="false">A28+1</f>
        <v>21</v>
      </c>
      <c r="B30" s="110" t="s">
        <v>227</v>
      </c>
      <c r="C30" s="114" t="n">
        <f aca="false">56520+17568</f>
        <v>74088</v>
      </c>
      <c r="D30" s="114" t="n">
        <f aca="false">56520+17568</f>
        <v>74088</v>
      </c>
      <c r="E30" s="114" t="n">
        <f aca="false">56520+17568</f>
        <v>74088</v>
      </c>
      <c r="F30" s="112" t="n">
        <f aca="false">15089.8-1236.4</f>
        <v>13853.4</v>
      </c>
      <c r="G30" s="112" t="n">
        <f aca="false">13217.17-1236.4</f>
        <v>11980.77</v>
      </c>
      <c r="H30" s="112" t="n">
        <f aca="false">11356.69-1236.4</f>
        <v>10120.29</v>
      </c>
      <c r="I30" s="0" t="n">
        <v>656933</v>
      </c>
      <c r="J30" s="0" t="n">
        <v>656933</v>
      </c>
      <c r="K30" s="0" t="n">
        <v>656933</v>
      </c>
      <c r="L30" s="0" t="n">
        <v>37777.3</v>
      </c>
      <c r="M30" s="0" t="n">
        <v>36511.1</v>
      </c>
      <c r="N30" s="0" t="n">
        <v>36511.1</v>
      </c>
    </row>
    <row r="31" customFormat="false" ht="29.25" hidden="false" customHeight="true" outlineLevel="0" collapsed="false">
      <c r="A31" s="115" t="n">
        <f aca="false">A29+1</f>
        <v>22</v>
      </c>
      <c r="B31" s="100" t="s">
        <v>235</v>
      </c>
      <c r="C31" s="116" t="n">
        <f aca="false">56592+6336</f>
        <v>62928</v>
      </c>
      <c r="D31" s="116" t="n">
        <f aca="false">56592+6336</f>
        <v>62928</v>
      </c>
      <c r="E31" s="116" t="n">
        <f aca="false">56592+6336</f>
        <v>62928</v>
      </c>
      <c r="F31" s="102" t="n">
        <v>10235.01</v>
      </c>
      <c r="G31" s="102" t="n">
        <v>12040.68</v>
      </c>
      <c r="H31" s="102" t="n">
        <v>13834.63</v>
      </c>
    </row>
    <row r="32" customFormat="false" ht="15.75" hidden="false" customHeight="true" outlineLevel="0" collapsed="false">
      <c r="A32" s="46" t="n">
        <f aca="false">A31+1</f>
        <v>23</v>
      </c>
      <c r="B32" s="117" t="s">
        <v>236</v>
      </c>
      <c r="C32" s="117"/>
      <c r="D32" s="117"/>
      <c r="E32" s="117"/>
      <c r="F32" s="117"/>
      <c r="G32" s="117"/>
      <c r="H32" s="117"/>
    </row>
    <row r="33" customFormat="false" ht="12.75" hidden="false" customHeight="true" outlineLevel="0" collapsed="false">
      <c r="A33" s="46" t="n">
        <f aca="false">A32+1</f>
        <v>24</v>
      </c>
      <c r="B33" s="95" t="s">
        <v>225</v>
      </c>
      <c r="C33" s="95"/>
      <c r="D33" s="95"/>
      <c r="E33" s="95"/>
      <c r="F33" s="95"/>
      <c r="G33" s="95"/>
      <c r="H33" s="95"/>
    </row>
    <row r="34" customFormat="false" ht="13.7" hidden="false" customHeight="true" outlineLevel="0" collapsed="false">
      <c r="A34" s="46" t="n">
        <f aca="false">A33+1</f>
        <v>25</v>
      </c>
      <c r="B34" s="96" t="s">
        <v>226</v>
      </c>
      <c r="C34" s="118"/>
      <c r="D34" s="118"/>
      <c r="E34" s="119"/>
      <c r="F34" s="119"/>
      <c r="G34" s="119"/>
      <c r="H34" s="120"/>
    </row>
    <row r="35" customFormat="false" ht="60.75" hidden="false" customHeight="true" outlineLevel="0" collapsed="false">
      <c r="A35" s="46" t="n">
        <f aca="false">A34+1</f>
        <v>26</v>
      </c>
      <c r="B35" s="110" t="s">
        <v>237</v>
      </c>
      <c r="C35" s="97" t="n">
        <v>250</v>
      </c>
      <c r="D35" s="97" t="n">
        <v>250</v>
      </c>
      <c r="E35" s="97" t="n">
        <v>250</v>
      </c>
      <c r="F35" s="121" t="n">
        <v>2878.13</v>
      </c>
      <c r="G35" s="121" t="n">
        <v>2878.13</v>
      </c>
      <c r="H35" s="121" t="n">
        <v>2878.13</v>
      </c>
      <c r="I35" s="122"/>
      <c r="J35" s="122"/>
      <c r="K35" s="122"/>
      <c r="L35" s="122"/>
      <c r="M35" s="122"/>
      <c r="N35" s="122"/>
    </row>
    <row r="36" customFormat="false" ht="66" hidden="false" customHeight="true" outlineLevel="0" collapsed="false">
      <c r="A36" s="123" t="n">
        <f aca="false">A35+1</f>
        <v>27</v>
      </c>
      <c r="B36" s="124" t="s">
        <v>238</v>
      </c>
      <c r="C36" s="101" t="n">
        <v>2564</v>
      </c>
      <c r="D36" s="101" t="n">
        <v>2564</v>
      </c>
      <c r="E36" s="101" t="n">
        <v>2564</v>
      </c>
      <c r="F36" s="125" t="n">
        <f aca="false">2184+19988.22</f>
        <v>22172.22</v>
      </c>
      <c r="G36" s="125" t="n">
        <f aca="false">2184+19988.22</f>
        <v>22172.22</v>
      </c>
      <c r="H36" s="125" t="n">
        <f aca="false">2184+19988.22</f>
        <v>22172.22</v>
      </c>
    </row>
    <row r="37" customFormat="false" ht="15.75" hidden="false" customHeight="true" outlineLevel="0" collapsed="false">
      <c r="A37" s="93" t="n">
        <f aca="false">A36+1</f>
        <v>28</v>
      </c>
      <c r="B37" s="94" t="s">
        <v>239</v>
      </c>
      <c r="C37" s="94"/>
      <c r="D37" s="94"/>
      <c r="E37" s="94"/>
      <c r="F37" s="94"/>
      <c r="G37" s="94"/>
      <c r="H37" s="94"/>
    </row>
    <row r="38" customFormat="false" ht="12.75" hidden="false" customHeight="true" outlineLevel="0" collapsed="false">
      <c r="A38" s="46" t="n">
        <f aca="false">A37+1</f>
        <v>29</v>
      </c>
      <c r="B38" s="95" t="s">
        <v>229</v>
      </c>
      <c r="C38" s="95"/>
      <c r="D38" s="95"/>
      <c r="E38" s="95"/>
      <c r="F38" s="95"/>
      <c r="G38" s="95"/>
      <c r="H38" s="95"/>
    </row>
    <row r="39" customFormat="false" ht="12.75" hidden="false" customHeight="false" outlineLevel="0" collapsed="false">
      <c r="A39" s="46" t="n">
        <f aca="false">A38+1</f>
        <v>30</v>
      </c>
      <c r="B39" s="96" t="s">
        <v>226</v>
      </c>
      <c r="C39" s="96"/>
      <c r="D39" s="96"/>
      <c r="E39" s="97"/>
      <c r="F39" s="97"/>
      <c r="G39" s="97"/>
      <c r="H39" s="98"/>
    </row>
    <row r="40" customFormat="false" ht="45.75" hidden="false" customHeight="false" outlineLevel="0" collapsed="false">
      <c r="A40" s="123" t="n">
        <f aca="false">A39+1</f>
        <v>31</v>
      </c>
      <c r="B40" s="100" t="s">
        <v>240</v>
      </c>
      <c r="C40" s="101" t="n">
        <v>826</v>
      </c>
      <c r="D40" s="101" t="n">
        <v>826</v>
      </c>
      <c r="E40" s="101" t="n">
        <v>826</v>
      </c>
      <c r="F40" s="125" t="n">
        <f aca="false">12293.1+8500</f>
        <v>20793.1</v>
      </c>
      <c r="G40" s="125" t="n">
        <f aca="false">12293.1+8500</f>
        <v>20793.1</v>
      </c>
      <c r="H40" s="125" t="n">
        <f aca="false">12293.1+8500</f>
        <v>20793.1</v>
      </c>
    </row>
    <row r="41" customFormat="false" ht="15.75" hidden="false" customHeight="true" outlineLevel="0" collapsed="false">
      <c r="A41" s="93" t="n">
        <f aca="false">A40+1</f>
        <v>32</v>
      </c>
      <c r="B41" s="94" t="s">
        <v>241</v>
      </c>
      <c r="C41" s="94"/>
      <c r="D41" s="94"/>
      <c r="E41" s="94"/>
      <c r="F41" s="94"/>
      <c r="G41" s="94"/>
      <c r="H41" s="94"/>
    </row>
    <row r="42" customFormat="false" ht="12.75" hidden="false" customHeight="true" outlineLevel="0" collapsed="false">
      <c r="A42" s="46" t="n">
        <f aca="false">A41+1</f>
        <v>33</v>
      </c>
      <c r="B42" s="95" t="s">
        <v>229</v>
      </c>
      <c r="C42" s="95"/>
      <c r="D42" s="95"/>
      <c r="E42" s="95"/>
      <c r="F42" s="95"/>
      <c r="G42" s="95"/>
      <c r="H42" s="95"/>
    </row>
    <row r="43" customFormat="false" ht="12.75" hidden="false" customHeight="false" outlineLevel="0" collapsed="false">
      <c r="A43" s="46" t="n">
        <f aca="false">A42+1</f>
        <v>34</v>
      </c>
      <c r="B43" s="96" t="s">
        <v>226</v>
      </c>
      <c r="C43" s="96"/>
      <c r="D43" s="96"/>
      <c r="E43" s="97"/>
      <c r="F43" s="97"/>
      <c r="G43" s="97"/>
      <c r="H43" s="98"/>
    </row>
    <row r="44" customFormat="false" ht="30" hidden="false" customHeight="false" outlineLevel="0" collapsed="false">
      <c r="A44" s="48" t="n">
        <f aca="false">A43+1</f>
        <v>35</v>
      </c>
      <c r="B44" s="110" t="s">
        <v>242</v>
      </c>
      <c r="C44" s="126" t="n">
        <v>742</v>
      </c>
      <c r="D44" s="126" t="n">
        <v>742</v>
      </c>
      <c r="E44" s="126" t="n">
        <v>742</v>
      </c>
      <c r="F44" s="127" t="n">
        <v>2086.75</v>
      </c>
      <c r="G44" s="127" t="n">
        <v>2086.75</v>
      </c>
      <c r="H44" s="127" t="n">
        <v>2086.75</v>
      </c>
      <c r="I44" s="122" t="n">
        <f aca="false">C44+C46+C47+C49</f>
        <v>1705</v>
      </c>
      <c r="J44" s="122" t="n">
        <f aca="false">D44+D46+D47+D49</f>
        <v>1705</v>
      </c>
      <c r="K44" s="122" t="n">
        <f aca="false">E44+E46+E47+E49</f>
        <v>1705</v>
      </c>
      <c r="L44" s="122" t="n">
        <f aca="false">F44+F46+F47+F48+F49</f>
        <v>15013.98</v>
      </c>
      <c r="M44" s="122" t="n">
        <f aca="false">G44+G46+G47+G48+G49</f>
        <v>15013.98</v>
      </c>
      <c r="N44" s="122" t="n">
        <f aca="false">H44+H46+H47+H48+H49</f>
        <v>15013.98</v>
      </c>
    </row>
    <row r="45" customFormat="false" ht="12.75" hidden="false" customHeight="false" outlineLevel="0" collapsed="false">
      <c r="A45" s="48" t="n">
        <f aca="false">A44+1</f>
        <v>36</v>
      </c>
      <c r="B45" s="96" t="s">
        <v>234</v>
      </c>
      <c r="C45" s="96"/>
      <c r="D45" s="96"/>
      <c r="E45" s="97"/>
      <c r="F45" s="97"/>
      <c r="G45" s="97"/>
      <c r="H45" s="128"/>
    </row>
    <row r="46" customFormat="false" ht="36.75" hidden="false" customHeight="true" outlineLevel="0" collapsed="false">
      <c r="A46" s="48" t="n">
        <f aca="false">A45+1</f>
        <v>37</v>
      </c>
      <c r="B46" s="110" t="s">
        <v>242</v>
      </c>
      <c r="C46" s="126" t="n">
        <f aca="false">450+130</f>
        <v>580</v>
      </c>
      <c r="D46" s="126" t="n">
        <f aca="false">450+130</f>
        <v>580</v>
      </c>
      <c r="E46" s="126" t="n">
        <f aca="false">450+130</f>
        <v>580</v>
      </c>
      <c r="F46" s="127" t="n">
        <f aca="false">1169.92+339.77</f>
        <v>1509.69</v>
      </c>
      <c r="G46" s="127" t="n">
        <f aca="false">1169.92+339.77</f>
        <v>1509.69</v>
      </c>
      <c r="H46" s="127" t="n">
        <f aca="false">1169.92+339.77</f>
        <v>1509.69</v>
      </c>
      <c r="I46" s="129" t="n">
        <v>1749</v>
      </c>
      <c r="J46" s="130" t="n">
        <v>1749</v>
      </c>
      <c r="K46" s="130" t="n">
        <v>1749</v>
      </c>
      <c r="L46" s="130" t="n">
        <v>13391.73</v>
      </c>
      <c r="M46" s="130" t="n">
        <v>12516.72</v>
      </c>
      <c r="N46" s="130" t="n">
        <v>12516.72</v>
      </c>
    </row>
    <row r="47" customFormat="false" ht="33.75" hidden="false" customHeight="true" outlineLevel="0" collapsed="false">
      <c r="A47" s="131" t="n">
        <v>38</v>
      </c>
      <c r="B47" s="110" t="s">
        <v>243</v>
      </c>
      <c r="C47" s="132" t="n">
        <v>379</v>
      </c>
      <c r="D47" s="132" t="n">
        <v>379</v>
      </c>
      <c r="E47" s="132" t="n">
        <v>379</v>
      </c>
      <c r="F47" s="127" t="n">
        <f aca="false">6916.82-339.77</f>
        <v>6577.05</v>
      </c>
      <c r="G47" s="127" t="n">
        <f aca="false">6916.82-339.77</f>
        <v>6577.05</v>
      </c>
      <c r="H47" s="127" t="n">
        <f aca="false">6916.82-339.77</f>
        <v>6577.05</v>
      </c>
    </row>
    <row r="48" customFormat="false" ht="33.75" hidden="false" customHeight="true" outlineLevel="0" collapsed="false">
      <c r="A48" s="48" t="n">
        <v>39</v>
      </c>
      <c r="B48" s="110" t="s">
        <v>227</v>
      </c>
      <c r="C48" s="132"/>
      <c r="D48" s="132"/>
      <c r="E48" s="132"/>
      <c r="F48" s="133" t="n">
        <v>4380.49</v>
      </c>
      <c r="G48" s="133" t="n">
        <v>4380.49</v>
      </c>
      <c r="H48" s="133" t="n">
        <v>4380.49</v>
      </c>
    </row>
    <row r="49" customFormat="false" ht="96" hidden="false" customHeight="true" outlineLevel="0" collapsed="false">
      <c r="A49" s="99" t="n">
        <v>40</v>
      </c>
      <c r="B49" s="100" t="s">
        <v>244</v>
      </c>
      <c r="C49" s="134" t="n">
        <v>4</v>
      </c>
      <c r="D49" s="134" t="n">
        <v>4</v>
      </c>
      <c r="E49" s="134" t="n">
        <v>4</v>
      </c>
      <c r="F49" s="125" t="n">
        <f aca="false">459.5+0.5</f>
        <v>460</v>
      </c>
      <c r="G49" s="125" t="n">
        <f aca="false">459.5+0.5</f>
        <v>460</v>
      </c>
      <c r="H49" s="125" t="n">
        <f aca="false">459.5+0.5</f>
        <v>460</v>
      </c>
      <c r="I49" s="122"/>
    </row>
    <row r="50" customFormat="false" ht="15.75" hidden="false" customHeight="true" outlineLevel="0" collapsed="false">
      <c r="A50" s="93" t="n">
        <f aca="false">A49+1</f>
        <v>41</v>
      </c>
      <c r="B50" s="94" t="s">
        <v>245</v>
      </c>
      <c r="C50" s="94"/>
      <c r="D50" s="94"/>
      <c r="E50" s="94"/>
      <c r="F50" s="94"/>
      <c r="G50" s="94"/>
      <c r="H50" s="94"/>
    </row>
    <row r="51" customFormat="false" ht="12.75" hidden="false" customHeight="true" outlineLevel="0" collapsed="false">
      <c r="A51" s="46" t="n">
        <f aca="false">A50+1</f>
        <v>42</v>
      </c>
      <c r="B51" s="95" t="s">
        <v>246</v>
      </c>
      <c r="C51" s="95"/>
      <c r="D51" s="95"/>
      <c r="E51" s="95"/>
      <c r="F51" s="95"/>
      <c r="G51" s="95"/>
      <c r="H51" s="95"/>
    </row>
    <row r="52" customFormat="false" ht="12.75" hidden="false" customHeight="false" outlineLevel="0" collapsed="false">
      <c r="A52" s="46" t="n">
        <f aca="false">A51+1</f>
        <v>43</v>
      </c>
      <c r="B52" s="96" t="s">
        <v>226</v>
      </c>
      <c r="C52" s="96"/>
      <c r="D52" s="96"/>
      <c r="E52" s="97"/>
      <c r="F52" s="97"/>
      <c r="G52" s="97"/>
      <c r="H52" s="98"/>
    </row>
    <row r="53" customFormat="false" ht="30.75" hidden="false" customHeight="false" outlineLevel="0" collapsed="false">
      <c r="A53" s="99" t="n">
        <f aca="false">A52+1</f>
        <v>44</v>
      </c>
      <c r="B53" s="100" t="s">
        <v>227</v>
      </c>
      <c r="C53" s="134" t="n">
        <f aca="false">1176+1280+370</f>
        <v>2826</v>
      </c>
      <c r="D53" s="134" t="n">
        <f aca="false">1176+1280+370</f>
        <v>2826</v>
      </c>
      <c r="E53" s="134" t="n">
        <f aca="false">1176+1280+370</f>
        <v>2826</v>
      </c>
      <c r="F53" s="125" t="n">
        <v>2169</v>
      </c>
      <c r="G53" s="125" t="n">
        <v>2169</v>
      </c>
      <c r="H53" s="125" t="n">
        <v>2169</v>
      </c>
    </row>
    <row r="54" customFormat="false" ht="15.75" hidden="false" customHeight="true" outlineLevel="0" collapsed="false">
      <c r="A54" s="93" t="n">
        <f aca="false">A53+1</f>
        <v>45</v>
      </c>
      <c r="B54" s="94" t="s">
        <v>247</v>
      </c>
      <c r="C54" s="94"/>
      <c r="D54" s="94"/>
      <c r="E54" s="94"/>
      <c r="F54" s="94"/>
      <c r="G54" s="94"/>
      <c r="H54" s="94"/>
    </row>
    <row r="55" customFormat="false" ht="12.75" hidden="false" customHeight="true" outlineLevel="0" collapsed="false">
      <c r="A55" s="46" t="n">
        <f aca="false">A54+1</f>
        <v>46</v>
      </c>
      <c r="B55" s="95" t="s">
        <v>248</v>
      </c>
      <c r="C55" s="95"/>
      <c r="D55" s="95"/>
      <c r="E55" s="95"/>
      <c r="F55" s="95"/>
      <c r="G55" s="95"/>
      <c r="H55" s="95"/>
    </row>
    <row r="56" customFormat="false" ht="12.75" hidden="false" customHeight="false" outlineLevel="0" collapsed="false">
      <c r="A56" s="46" t="n">
        <f aca="false">A55+1</f>
        <v>47</v>
      </c>
      <c r="B56" s="96" t="s">
        <v>234</v>
      </c>
      <c r="C56" s="96"/>
      <c r="D56" s="96"/>
      <c r="E56" s="97"/>
      <c r="F56" s="97"/>
      <c r="G56" s="97"/>
      <c r="H56" s="98"/>
    </row>
    <row r="57" customFormat="false" ht="30.75" hidden="false" customHeight="false" outlineLevel="0" collapsed="false">
      <c r="A57" s="99" t="n">
        <f aca="false">A56+1</f>
        <v>48</v>
      </c>
      <c r="B57" s="100" t="s">
        <v>227</v>
      </c>
      <c r="C57" s="134" t="n">
        <v>12</v>
      </c>
      <c r="D57" s="134" t="n">
        <v>12</v>
      </c>
      <c r="E57" s="134" t="n">
        <v>12</v>
      </c>
      <c r="F57" s="125" t="n">
        <v>1236.4</v>
      </c>
      <c r="G57" s="125" t="n">
        <v>1236.4</v>
      </c>
      <c r="H57" s="125" t="n">
        <v>1236.4</v>
      </c>
    </row>
    <row r="58" customFormat="false" ht="15" hidden="false" customHeight="false" outlineLevel="0" collapsed="false">
      <c r="A58" s="135"/>
      <c r="B58" s="136"/>
      <c r="C58" s="137"/>
      <c r="D58" s="137"/>
      <c r="E58" s="137"/>
      <c r="F58" s="138"/>
      <c r="G58" s="138"/>
      <c r="H58" s="138"/>
    </row>
    <row r="59" customFormat="false" ht="15" hidden="false" customHeight="false" outlineLevel="0" collapsed="false">
      <c r="A59" s="135"/>
      <c r="B59" s="136"/>
      <c r="C59" s="137"/>
      <c r="D59" s="137"/>
      <c r="E59" s="137"/>
      <c r="F59" s="138"/>
      <c r="G59" s="138"/>
      <c r="H59" s="138"/>
    </row>
    <row r="60" customFormat="false" ht="15" hidden="false" customHeight="false" outlineLevel="0" collapsed="false">
      <c r="A60" s="135"/>
      <c r="B60" s="136"/>
      <c r="C60" s="137"/>
      <c r="D60" s="137"/>
      <c r="E60" s="137"/>
      <c r="F60" s="138"/>
      <c r="G60" s="138"/>
      <c r="H60" s="138"/>
    </row>
    <row r="61" customFormat="false" ht="15" hidden="false" customHeight="false" outlineLevel="0" collapsed="false">
      <c r="A61" s="135"/>
      <c r="B61" s="136"/>
      <c r="C61" s="137"/>
      <c r="D61" s="137"/>
      <c r="E61" s="137"/>
      <c r="F61" s="138"/>
      <c r="G61" s="138"/>
      <c r="H61" s="138"/>
    </row>
    <row r="62" customFormat="false" ht="15" hidden="false" customHeight="false" outlineLevel="0" collapsed="false">
      <c r="A62" s="135"/>
      <c r="B62" s="136"/>
      <c r="C62" s="137"/>
      <c r="D62" s="137"/>
      <c r="E62" s="137"/>
      <c r="F62" s="138"/>
      <c r="G62" s="138"/>
      <c r="H62" s="138"/>
    </row>
    <row r="63" customFormat="false" ht="15" hidden="false" customHeight="false" outlineLevel="0" collapsed="false">
      <c r="A63" s="135"/>
      <c r="B63" s="136"/>
      <c r="C63" s="137"/>
      <c r="D63" s="137"/>
      <c r="E63" s="137"/>
      <c r="F63" s="138"/>
      <c r="G63" s="138"/>
      <c r="H63" s="138"/>
    </row>
    <row r="64" customFormat="false" ht="12.75" hidden="false" customHeight="false" outlineLevel="1" collapsed="false">
      <c r="B64" s="139"/>
      <c r="C64" s="139"/>
      <c r="D64" s="139"/>
      <c r="H64" s="79" t="n">
        <v>2022</v>
      </c>
      <c r="I64" s="0" t="n">
        <v>2023</v>
      </c>
      <c r="J64" s="0" t="n">
        <v>2024</v>
      </c>
    </row>
    <row r="65" customFormat="false" ht="12.75" hidden="false" customHeight="false" outlineLevel="1" collapsed="false">
      <c r="B65" s="139"/>
      <c r="C65" s="139"/>
      <c r="D65" s="139"/>
      <c r="G65" s="140" t="s">
        <v>249</v>
      </c>
      <c r="H65" s="141"/>
      <c r="I65" s="142"/>
    </row>
    <row r="66" customFormat="false" ht="12.75" hidden="false" customHeight="false" outlineLevel="1" collapsed="false">
      <c r="G66" s="79" t="s">
        <v>250</v>
      </c>
      <c r="H66" s="141" t="n">
        <f aca="false">45765.78+28465.27+108.9+44791.7+225367.1</f>
        <v>344498.75</v>
      </c>
      <c r="I66" s="0" t="n">
        <f aca="false">45765.81+28465.27+108.9+44791.7+225367.1</f>
        <v>344498.78</v>
      </c>
      <c r="J66" s="0" t="n">
        <f aca="false">45765.81+28465.27+108.9+44791.7+225367.1</f>
        <v>344498.78</v>
      </c>
    </row>
    <row r="67" customFormat="false" ht="12.75" hidden="false" customHeight="false" outlineLevel="1" collapsed="false">
      <c r="G67" s="79" t="s">
        <v>251</v>
      </c>
      <c r="H67" s="141" t="n">
        <f aca="false">F53+F35+F24+F20+F16</f>
        <v>344498.7505</v>
      </c>
      <c r="I67" s="141" t="n">
        <f aca="false">G53+G35+G24+G20+G16</f>
        <v>344498.77999</v>
      </c>
      <c r="J67" s="141" t="n">
        <f aca="false">H53+H35+H24+H20+H16</f>
        <v>344498.77999</v>
      </c>
    </row>
    <row r="68" customFormat="false" ht="12.75" hidden="false" customHeight="false" outlineLevel="1" collapsed="false">
      <c r="H68" s="141" t="n">
        <f aca="false">H66-H67</f>
        <v>-0.000499999965541065</v>
      </c>
      <c r="I68" s="142" t="n">
        <f aca="false">I66-I67</f>
        <v>1.00000179372728E-005</v>
      </c>
      <c r="J68" s="142" t="n">
        <f aca="false">J66-J67</f>
        <v>1.00000179372728E-005</v>
      </c>
    </row>
    <row r="69" customFormat="false" ht="12.75" hidden="false" customHeight="false" outlineLevel="1" collapsed="false">
      <c r="H69" s="140"/>
      <c r="I69" s="142"/>
    </row>
    <row r="70" customFormat="false" ht="12.75" hidden="false" customHeight="false" outlineLevel="1" collapsed="false"/>
    <row r="74" customFormat="false" ht="12.75" hidden="false" customHeight="false" outlineLevel="0" collapsed="false">
      <c r="F74" s="140"/>
      <c r="G74" s="140"/>
      <c r="H74" s="140"/>
    </row>
  </sheetData>
  <mergeCells count="31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2:H32"/>
    <mergeCell ref="B33:H33"/>
    <mergeCell ref="B37:H37"/>
    <mergeCell ref="B38:H38"/>
    <mergeCell ref="B41:H41"/>
    <mergeCell ref="B42:H42"/>
    <mergeCell ref="C47:C48"/>
    <mergeCell ref="D47:D48"/>
    <mergeCell ref="E47:E48"/>
    <mergeCell ref="B50:H50"/>
    <mergeCell ref="B51:H51"/>
    <mergeCell ref="B54:H54"/>
    <mergeCell ref="B55:H55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72" activeCellId="0" sqref="I72:I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4"/>
      <c r="J1" s="35" t="s">
        <v>252</v>
      </c>
      <c r="K1" s="35"/>
      <c r="L1" s="35"/>
    </row>
    <row r="2" customFormat="false" ht="46.5" hidden="false" customHeight="true" outlineLevel="0" collapsed="false">
      <c r="I2" s="34"/>
      <c r="J2" s="35" t="s">
        <v>1</v>
      </c>
      <c r="K2" s="35"/>
      <c r="L2" s="35"/>
      <c r="M2" s="34"/>
    </row>
    <row r="3" customFormat="false" ht="15.75" hidden="false" customHeight="true" outlineLevel="0" collapsed="false">
      <c r="C3" s="37" t="s">
        <v>253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4.45" hidden="false" customHeight="true" outlineLevel="0" collapsed="false">
      <c r="C4" s="37" t="s">
        <v>254</v>
      </c>
      <c r="D4" s="37"/>
      <c r="E4" s="37"/>
      <c r="F4" s="37"/>
      <c r="G4" s="37"/>
      <c r="H4" s="37"/>
      <c r="I4" s="37"/>
      <c r="J4" s="37"/>
      <c r="K4" s="37"/>
      <c r="L4" s="37"/>
    </row>
    <row r="6" customFormat="false" ht="13.5" hidden="false" customHeight="false" outlineLevel="0" collapsed="false">
      <c r="L6" s="0" t="s">
        <v>255</v>
      </c>
    </row>
    <row r="7" s="32" customFormat="true" ht="36" hidden="false" customHeight="true" outlineLevel="0" collapsed="false">
      <c r="A7" s="38" t="s">
        <v>4</v>
      </c>
      <c r="B7" s="39" t="s">
        <v>256</v>
      </c>
      <c r="C7" s="39" t="s">
        <v>257</v>
      </c>
      <c r="D7" s="39" t="s">
        <v>258</v>
      </c>
      <c r="E7" s="40" t="s">
        <v>259</v>
      </c>
      <c r="F7" s="40"/>
      <c r="G7" s="40"/>
      <c r="H7" s="40"/>
      <c r="I7" s="143" t="s">
        <v>260</v>
      </c>
      <c r="J7" s="143"/>
      <c r="K7" s="143"/>
      <c r="L7" s="143"/>
    </row>
    <row r="8" s="32" customFormat="true" ht="19.7" hidden="false" customHeight="true" outlineLevel="0" collapsed="false">
      <c r="A8" s="38"/>
      <c r="B8" s="39"/>
      <c r="C8" s="39"/>
      <c r="D8" s="39"/>
      <c r="E8" s="144" t="s">
        <v>261</v>
      </c>
      <c r="F8" s="144" t="s">
        <v>262</v>
      </c>
      <c r="G8" s="144" t="s">
        <v>263</v>
      </c>
      <c r="H8" s="144" t="s">
        <v>264</v>
      </c>
      <c r="I8" s="145" t="s">
        <v>12</v>
      </c>
      <c r="J8" s="145" t="s">
        <v>13</v>
      </c>
      <c r="K8" s="145" t="s">
        <v>14</v>
      </c>
      <c r="L8" s="146" t="s">
        <v>265</v>
      </c>
    </row>
    <row r="9" s="32" customFormat="true" ht="15.75" hidden="false" customHeight="true" outlineLevel="0" collapsed="false">
      <c r="A9" s="89" t="n">
        <v>1</v>
      </c>
      <c r="B9" s="147"/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  <c r="L9" s="149" t="n">
        <v>11</v>
      </c>
    </row>
    <row r="10" s="32" customFormat="true" ht="15" hidden="false" customHeight="true" outlineLevel="0" collapsed="false">
      <c r="A10" s="150" t="n">
        <v>1</v>
      </c>
      <c r="B10" s="151" t="s">
        <v>266</v>
      </c>
      <c r="C10" s="152" t="s">
        <v>267</v>
      </c>
      <c r="D10" s="153" t="s">
        <v>268</v>
      </c>
      <c r="E10" s="154" t="s">
        <v>269</v>
      </c>
      <c r="F10" s="154" t="s">
        <v>269</v>
      </c>
      <c r="G10" s="154" t="s">
        <v>269</v>
      </c>
      <c r="H10" s="154" t="s">
        <v>269</v>
      </c>
      <c r="I10" s="155" t="n">
        <f aca="false">I11+I12</f>
        <v>936632.74639</v>
      </c>
      <c r="J10" s="155" t="n">
        <f aca="false">J11+J12</f>
        <v>939665.81639</v>
      </c>
      <c r="K10" s="155" t="n">
        <f aca="false">K11+K12</f>
        <v>912366.01639</v>
      </c>
      <c r="L10" s="156" t="n">
        <f aca="false">L11+L12</f>
        <v>2788664.57917</v>
      </c>
      <c r="M10" s="32" t="n">
        <v>783936.27478</v>
      </c>
      <c r="N10" s="32" t="n">
        <v>762356.61325</v>
      </c>
      <c r="O10" s="32" t="n">
        <v>753913.8249</v>
      </c>
      <c r="P10" s="157" t="n">
        <f aca="false">O10+N10+M10</f>
        <v>2300206.71293</v>
      </c>
    </row>
    <row r="11" s="32" customFormat="true" ht="53.25" hidden="false" customHeight="true" outlineLevel="0" collapsed="false">
      <c r="A11" s="150"/>
      <c r="B11" s="151"/>
      <c r="C11" s="152"/>
      <c r="D11" s="158" t="s">
        <v>270</v>
      </c>
      <c r="E11" s="159" t="s">
        <v>271</v>
      </c>
      <c r="F11" s="160" t="s">
        <v>269</v>
      </c>
      <c r="G11" s="160" t="s">
        <v>269</v>
      </c>
      <c r="H11" s="160" t="s">
        <v>269</v>
      </c>
      <c r="I11" s="161" t="n">
        <f aca="false">I14+I109+I141+I153</f>
        <v>935041.74119</v>
      </c>
      <c r="J11" s="161" t="n">
        <f aca="false">J14+J109+J141+J153</f>
        <v>938074.81119</v>
      </c>
      <c r="K11" s="161" t="n">
        <f aca="false">K14+K109+K141+K153</f>
        <v>910775.01119</v>
      </c>
      <c r="L11" s="162" t="n">
        <f aca="false">L14+L109+L141+L153</f>
        <v>2783891.56357</v>
      </c>
      <c r="M11" s="163" t="n">
        <f aca="false">I10-M10</f>
        <v>152696.47161</v>
      </c>
      <c r="N11" s="163" t="n">
        <f aca="false">J10-N10</f>
        <v>177309.20314</v>
      </c>
      <c r="O11" s="163" t="n">
        <f aca="false">K10-O10</f>
        <v>158452.19149</v>
      </c>
      <c r="P11" s="157" t="n">
        <f aca="false">O11+N11+M11</f>
        <v>488457.86624</v>
      </c>
    </row>
    <row r="12" s="32" customFormat="true" ht="29.45" hidden="false" customHeight="true" outlineLevel="0" collapsed="false">
      <c r="A12" s="150"/>
      <c r="B12" s="151"/>
      <c r="C12" s="152"/>
      <c r="D12" s="158" t="s">
        <v>216</v>
      </c>
      <c r="E12" s="160" t="n">
        <v>162</v>
      </c>
      <c r="F12" s="160" t="s">
        <v>269</v>
      </c>
      <c r="G12" s="160" t="s">
        <v>269</v>
      </c>
      <c r="H12" s="160" t="s">
        <v>269</v>
      </c>
      <c r="I12" s="161" t="n">
        <f aca="false">I15+I110+I142+I154</f>
        <v>1591.0052</v>
      </c>
      <c r="J12" s="161" t="n">
        <f aca="false">J15+J110+J142+J154</f>
        <v>1591.0052</v>
      </c>
      <c r="K12" s="161" t="n">
        <f aca="false">K15+K110+K142+K154</f>
        <v>1591.0052</v>
      </c>
      <c r="L12" s="162" t="n">
        <f aca="false">L15+L110+L142+L154</f>
        <v>4773.0156</v>
      </c>
      <c r="M12" s="164" t="n">
        <f aca="false">I12-I126</f>
        <v>1169.92</v>
      </c>
      <c r="N12" s="164" t="n">
        <f aca="false">J12-J126</f>
        <v>1169.92</v>
      </c>
      <c r="O12" s="164" t="n">
        <f aca="false">K12-K126</f>
        <v>1169.92</v>
      </c>
      <c r="P12" s="164" t="n">
        <f aca="false">L12-L126</f>
        <v>3509.76</v>
      </c>
    </row>
    <row r="13" s="157" customFormat="true" ht="14.45" hidden="false" customHeight="true" outlineLevel="0" collapsed="false">
      <c r="A13" s="165" t="n">
        <v>2</v>
      </c>
      <c r="B13" s="166" t="s">
        <v>272</v>
      </c>
      <c r="C13" s="167" t="s">
        <v>273</v>
      </c>
      <c r="D13" s="168" t="s">
        <v>268</v>
      </c>
      <c r="E13" s="169" t="s">
        <v>269</v>
      </c>
      <c r="F13" s="169" t="s">
        <v>269</v>
      </c>
      <c r="G13" s="169" t="s">
        <v>269</v>
      </c>
      <c r="H13" s="169" t="s">
        <v>269</v>
      </c>
      <c r="I13" s="170" t="n">
        <f aca="false">I14+I15</f>
        <v>842082.488</v>
      </c>
      <c r="J13" s="170" t="n">
        <f aca="false">J14+J15</f>
        <v>845168.558</v>
      </c>
      <c r="K13" s="170" t="n">
        <f aca="false">K14+K15</f>
        <v>817868.758</v>
      </c>
      <c r="L13" s="170" t="n">
        <f aca="false">L14+L15</f>
        <v>2505119.804</v>
      </c>
      <c r="M13" s="171" t="n">
        <f aca="false">I13-I37-I67</f>
        <v>802214.79</v>
      </c>
      <c r="N13" s="157" t="n">
        <v>676305.11325</v>
      </c>
      <c r="O13" s="157" t="n">
        <v>669858.3249</v>
      </c>
      <c r="P13" s="157" t="n">
        <f aca="false">O13+N13+M13</f>
        <v>2148378.22815</v>
      </c>
    </row>
    <row r="14" s="157" customFormat="true" ht="28.15" hidden="false" customHeight="true" outlineLevel="0" collapsed="false">
      <c r="A14" s="165"/>
      <c r="B14" s="166"/>
      <c r="C14" s="167"/>
      <c r="D14" s="172" t="s">
        <v>270</v>
      </c>
      <c r="E14" s="173" t="s">
        <v>271</v>
      </c>
      <c r="F14" s="169" t="s">
        <v>269</v>
      </c>
      <c r="G14" s="169" t="s">
        <v>269</v>
      </c>
      <c r="H14" s="169" t="s">
        <v>269</v>
      </c>
      <c r="I14" s="170" t="n">
        <f aca="false">I21+I27+I37+I42+I47+I50+I54+I59+I64+I67+I71+I75+I78+I81+I84+I88+I90+I93+I96+I100+I104+I107+I30</f>
        <v>842082.488</v>
      </c>
      <c r="J14" s="170" t="n">
        <f aca="false">J21+J27+J37+J42+J47+J50+J54+J59+J64+J67+J71+J75+J78+J81+J84+J88+J90+J93+J96+J100+J104+J107+J30</f>
        <v>845168.558</v>
      </c>
      <c r="K14" s="170" t="n">
        <f aca="false">K21+K27+K37+K42+K47+K50+K54+K59+K64+K67+K71+K75+K78+K81+K84+K88+K90+K93+K96+K100+K104+K107+K30</f>
        <v>817868.758</v>
      </c>
      <c r="L14" s="170" t="n">
        <f aca="false">L21+L27+L37+L42+L47+L50+L54+L59+L64+L67+L71+L75+L78+L81+L84+L88+L90+L93+L96+L100+L104+L107+L30</f>
        <v>2505119.804</v>
      </c>
    </row>
    <row r="15" s="157" customFormat="true" ht="25.5" hidden="false" customHeight="true" outlineLevel="0" collapsed="false">
      <c r="A15" s="165"/>
      <c r="B15" s="166"/>
      <c r="C15" s="167"/>
      <c r="D15" s="172" t="s">
        <v>216</v>
      </c>
      <c r="E15" s="169" t="n">
        <v>162</v>
      </c>
      <c r="F15" s="169" t="s">
        <v>269</v>
      </c>
      <c r="G15" s="169" t="s">
        <v>269</v>
      </c>
      <c r="H15" s="169" t="s">
        <v>269</v>
      </c>
      <c r="I15" s="170" t="n">
        <v>0</v>
      </c>
      <c r="J15" s="170" t="n">
        <v>0</v>
      </c>
      <c r="K15" s="170" t="n">
        <v>0</v>
      </c>
      <c r="L15" s="170" t="n">
        <v>0</v>
      </c>
    </row>
    <row r="16" s="32" customFormat="true" ht="13.15" hidden="false" customHeight="true" outlineLevel="0" collapsed="false">
      <c r="A16" s="174" t="n">
        <v>3</v>
      </c>
      <c r="B16" s="175" t="s">
        <v>274</v>
      </c>
      <c r="C16" s="176" t="s">
        <v>133</v>
      </c>
      <c r="D16" s="177" t="s">
        <v>270</v>
      </c>
      <c r="E16" s="159" t="s">
        <v>271</v>
      </c>
      <c r="F16" s="160" t="s">
        <v>275</v>
      </c>
      <c r="G16" s="159" t="s">
        <v>276</v>
      </c>
      <c r="H16" s="160" t="n">
        <v>611</v>
      </c>
      <c r="I16" s="178" t="n">
        <v>84172.74</v>
      </c>
      <c r="J16" s="178" t="n">
        <v>86696.2</v>
      </c>
      <c r="K16" s="178" t="n">
        <v>86696.2</v>
      </c>
      <c r="L16" s="162" t="n">
        <f aca="false">SUM(I16:K16)</f>
        <v>257565.14</v>
      </c>
    </row>
    <row r="17" s="32" customFormat="true" ht="13.15" hidden="false" customHeight="true" outlineLevel="0" collapsed="false">
      <c r="A17" s="174"/>
      <c r="B17" s="175"/>
      <c r="C17" s="176"/>
      <c r="D17" s="177"/>
      <c r="E17" s="159" t="s">
        <v>271</v>
      </c>
      <c r="F17" s="160" t="s">
        <v>275</v>
      </c>
      <c r="G17" s="159" t="s">
        <v>276</v>
      </c>
      <c r="H17" s="160" t="n">
        <v>612</v>
      </c>
      <c r="I17" s="178" t="n">
        <v>0</v>
      </c>
      <c r="J17" s="178" t="n">
        <v>0</v>
      </c>
      <c r="K17" s="178" t="n">
        <v>0</v>
      </c>
      <c r="L17" s="162" t="n">
        <f aca="false">SUM(I17:K17)</f>
        <v>0</v>
      </c>
    </row>
    <row r="18" s="32" customFormat="true" ht="13.15" hidden="false" customHeight="true" outlineLevel="0" collapsed="false">
      <c r="A18" s="174"/>
      <c r="B18" s="175"/>
      <c r="C18" s="176"/>
      <c r="D18" s="177"/>
      <c r="E18" s="159" t="s">
        <v>271</v>
      </c>
      <c r="F18" s="160" t="s">
        <v>275</v>
      </c>
      <c r="G18" s="159" t="s">
        <v>276</v>
      </c>
      <c r="H18" s="160" t="n">
        <v>621</v>
      </c>
      <c r="I18" s="178" t="n">
        <v>33723.82</v>
      </c>
      <c r="J18" s="178" t="n">
        <v>33723.82</v>
      </c>
      <c r="K18" s="178" t="n">
        <v>33723.82</v>
      </c>
      <c r="L18" s="162" t="n">
        <f aca="false">SUM(I18:K18)</f>
        <v>101171.46</v>
      </c>
    </row>
    <row r="19" s="32" customFormat="true" ht="13.15" hidden="false" customHeight="true" outlineLevel="0" collapsed="false">
      <c r="A19" s="174"/>
      <c r="B19" s="175"/>
      <c r="C19" s="176"/>
      <c r="D19" s="177"/>
      <c r="E19" s="159" t="s">
        <v>271</v>
      </c>
      <c r="F19" s="160" t="s">
        <v>275</v>
      </c>
      <c r="G19" s="159" t="s">
        <v>276</v>
      </c>
      <c r="H19" s="160" t="n">
        <v>622</v>
      </c>
      <c r="I19" s="178" t="n">
        <v>0</v>
      </c>
      <c r="J19" s="178" t="n">
        <v>0</v>
      </c>
      <c r="K19" s="178" t="n">
        <v>0</v>
      </c>
      <c r="L19" s="162" t="n">
        <f aca="false">SUM(I19:K19)</f>
        <v>0</v>
      </c>
    </row>
    <row r="20" s="32" customFormat="true" ht="13.15" hidden="false" customHeight="true" outlineLevel="0" collapsed="false">
      <c r="A20" s="174"/>
      <c r="B20" s="175"/>
      <c r="C20" s="176"/>
      <c r="D20" s="177"/>
      <c r="E20" s="159" t="s">
        <v>271</v>
      </c>
      <c r="F20" s="160" t="s">
        <v>275</v>
      </c>
      <c r="G20" s="159" t="s">
        <v>276</v>
      </c>
      <c r="H20" s="160" t="n">
        <v>853</v>
      </c>
      <c r="I20" s="178" t="n">
        <v>0</v>
      </c>
      <c r="J20" s="178" t="n">
        <v>0</v>
      </c>
      <c r="K20" s="178" t="n">
        <v>0</v>
      </c>
      <c r="L20" s="162" t="n">
        <f aca="false">SUM(I20:K20)</f>
        <v>0</v>
      </c>
    </row>
    <row r="21" s="32" customFormat="true" ht="13.15" hidden="false" customHeight="true" outlineLevel="0" collapsed="false">
      <c r="A21" s="174"/>
      <c r="B21" s="175"/>
      <c r="C21" s="176"/>
      <c r="D21" s="177"/>
      <c r="E21" s="179" t="s">
        <v>277</v>
      </c>
      <c r="F21" s="179"/>
      <c r="G21" s="179"/>
      <c r="H21" s="179"/>
      <c r="I21" s="180" t="n">
        <f aca="false">SUM(I16:I20)</f>
        <v>117896.56</v>
      </c>
      <c r="J21" s="180" t="n">
        <f aca="false">SUM(J16:J20)</f>
        <v>120420.02</v>
      </c>
      <c r="K21" s="180" t="n">
        <f aca="false">SUM(K16:K20)</f>
        <v>120420.02</v>
      </c>
      <c r="L21" s="181" t="n">
        <f aca="false">SUM(L16:L20)</f>
        <v>358736.6</v>
      </c>
    </row>
    <row r="22" s="32" customFormat="true" ht="13.15" hidden="false" customHeight="true" outlineLevel="0" collapsed="false">
      <c r="A22" s="174"/>
      <c r="B22" s="175"/>
      <c r="C22" s="176"/>
      <c r="D22" s="177"/>
      <c r="E22" s="159" t="s">
        <v>271</v>
      </c>
      <c r="F22" s="160" t="s">
        <v>278</v>
      </c>
      <c r="G22" s="159" t="s">
        <v>276</v>
      </c>
      <c r="H22" s="160" t="n">
        <v>611</v>
      </c>
      <c r="I22" s="178" t="n">
        <v>45765.78</v>
      </c>
      <c r="J22" s="178" t="n">
        <v>45765.81</v>
      </c>
      <c r="K22" s="178" t="n">
        <v>45765.81</v>
      </c>
      <c r="L22" s="162" t="n">
        <f aca="false">SUM(I22:K22)</f>
        <v>137297.4</v>
      </c>
    </row>
    <row r="23" s="32" customFormat="true" ht="13.15" hidden="false" customHeight="true" outlineLevel="0" collapsed="false">
      <c r="A23" s="174"/>
      <c r="B23" s="175"/>
      <c r="C23" s="176"/>
      <c r="D23" s="177"/>
      <c r="E23" s="159" t="s">
        <v>271</v>
      </c>
      <c r="F23" s="160" t="s">
        <v>278</v>
      </c>
      <c r="G23" s="159" t="s">
        <v>276</v>
      </c>
      <c r="H23" s="160" t="n">
        <v>612</v>
      </c>
      <c r="I23" s="178" t="n">
        <v>40</v>
      </c>
      <c r="J23" s="178" t="n">
        <v>0</v>
      </c>
      <c r="K23" s="178" t="n">
        <v>0</v>
      </c>
      <c r="L23" s="162" t="n">
        <f aca="false">SUM(I23:K23)</f>
        <v>40</v>
      </c>
    </row>
    <row r="24" s="32" customFormat="true" ht="13.15" hidden="false" customHeight="true" outlineLevel="0" collapsed="false">
      <c r="A24" s="174"/>
      <c r="B24" s="175"/>
      <c r="C24" s="176"/>
      <c r="D24" s="177"/>
      <c r="E24" s="159" t="s">
        <v>271</v>
      </c>
      <c r="F24" s="160" t="s">
        <v>278</v>
      </c>
      <c r="G24" s="159" t="s">
        <v>276</v>
      </c>
      <c r="H24" s="160" t="n">
        <v>621</v>
      </c>
      <c r="I24" s="178" t="n">
        <v>28465.27</v>
      </c>
      <c r="J24" s="178" t="n">
        <v>28465.27</v>
      </c>
      <c r="K24" s="178" t="n">
        <v>28465.27</v>
      </c>
      <c r="L24" s="162" t="n">
        <f aca="false">SUM(I24:K24)</f>
        <v>85395.81</v>
      </c>
    </row>
    <row r="25" s="32" customFormat="true" ht="13.15" hidden="false" customHeight="true" outlineLevel="0" collapsed="false">
      <c r="A25" s="174"/>
      <c r="B25" s="175"/>
      <c r="C25" s="176"/>
      <c r="D25" s="177"/>
      <c r="E25" s="159" t="s">
        <v>271</v>
      </c>
      <c r="F25" s="160" t="s">
        <v>278</v>
      </c>
      <c r="G25" s="159" t="s">
        <v>276</v>
      </c>
      <c r="H25" s="160" t="n">
        <v>622</v>
      </c>
      <c r="I25" s="178" t="n">
        <v>0</v>
      </c>
      <c r="J25" s="178" t="n">
        <v>0</v>
      </c>
      <c r="K25" s="178" t="n">
        <v>0</v>
      </c>
      <c r="L25" s="162" t="n">
        <f aca="false">SUM(I25:K25)</f>
        <v>0</v>
      </c>
    </row>
    <row r="26" s="32" customFormat="true" ht="13.15" hidden="false" customHeight="true" outlineLevel="0" collapsed="false">
      <c r="A26" s="174"/>
      <c r="B26" s="175"/>
      <c r="C26" s="176"/>
      <c r="D26" s="177"/>
      <c r="E26" s="159" t="s">
        <v>271</v>
      </c>
      <c r="F26" s="160" t="s">
        <v>278</v>
      </c>
      <c r="G26" s="159" t="s">
        <v>276</v>
      </c>
      <c r="H26" s="160" t="n">
        <v>853</v>
      </c>
      <c r="I26" s="178" t="n">
        <v>0</v>
      </c>
      <c r="J26" s="178" t="n">
        <v>0</v>
      </c>
      <c r="K26" s="178" t="n">
        <v>0</v>
      </c>
      <c r="L26" s="162" t="n">
        <f aca="false">SUM(I26:K26)</f>
        <v>0</v>
      </c>
    </row>
    <row r="27" s="32" customFormat="true" ht="13.15" hidden="false" customHeight="true" outlineLevel="0" collapsed="false">
      <c r="A27" s="174"/>
      <c r="B27" s="175"/>
      <c r="C27" s="176"/>
      <c r="D27" s="177"/>
      <c r="E27" s="179" t="s">
        <v>277</v>
      </c>
      <c r="F27" s="179"/>
      <c r="G27" s="179"/>
      <c r="H27" s="179"/>
      <c r="I27" s="180" t="n">
        <f aca="false">SUM(I22:I26)</f>
        <v>74271.05</v>
      </c>
      <c r="J27" s="180" t="n">
        <f aca="false">SUM(J22:J26)</f>
        <v>74231.08</v>
      </c>
      <c r="K27" s="180" t="n">
        <f aca="false">SUM(K22:K26)</f>
        <v>74231.08</v>
      </c>
      <c r="L27" s="181" t="n">
        <f aca="false">SUM(L22:L26)</f>
        <v>222733.21</v>
      </c>
    </row>
    <row r="28" s="32" customFormat="true" ht="13.15" hidden="false" customHeight="true" outlineLevel="0" collapsed="false">
      <c r="A28" s="174"/>
      <c r="B28" s="175"/>
      <c r="C28" s="176"/>
      <c r="D28" s="177"/>
      <c r="E28" s="159" t="s">
        <v>271</v>
      </c>
      <c r="F28" s="160" t="s">
        <v>279</v>
      </c>
      <c r="G28" s="159" t="s">
        <v>276</v>
      </c>
      <c r="H28" s="160" t="n">
        <v>611</v>
      </c>
      <c r="I28" s="178" t="n">
        <v>66.7</v>
      </c>
      <c r="J28" s="178" t="n">
        <v>66.7</v>
      </c>
      <c r="K28" s="178" t="n">
        <v>66.7</v>
      </c>
      <c r="L28" s="162" t="n">
        <f aca="false">SUM(I28:K28)</f>
        <v>200.1</v>
      </c>
    </row>
    <row r="29" s="32" customFormat="true" ht="13.15" hidden="false" customHeight="true" outlineLevel="0" collapsed="false">
      <c r="A29" s="174"/>
      <c r="B29" s="175"/>
      <c r="C29" s="176"/>
      <c r="D29" s="177"/>
      <c r="E29" s="159" t="s">
        <v>271</v>
      </c>
      <c r="F29" s="160" t="s">
        <v>279</v>
      </c>
      <c r="G29" s="159" t="s">
        <v>276</v>
      </c>
      <c r="H29" s="160" t="n">
        <v>621</v>
      </c>
      <c r="I29" s="178" t="n">
        <v>42.2</v>
      </c>
      <c r="J29" s="178" t="n">
        <v>42.2</v>
      </c>
      <c r="K29" s="178" t="n">
        <v>42.2</v>
      </c>
      <c r="L29" s="162" t="n">
        <f aca="false">SUM(I29:K29)</f>
        <v>126.6</v>
      </c>
    </row>
    <row r="30" s="32" customFormat="true" ht="13.15" hidden="false" customHeight="true" outlineLevel="0" collapsed="false">
      <c r="A30" s="174"/>
      <c r="B30" s="175"/>
      <c r="C30" s="176"/>
      <c r="D30" s="177"/>
      <c r="E30" s="179" t="s">
        <v>277</v>
      </c>
      <c r="F30" s="179"/>
      <c r="G30" s="179"/>
      <c r="H30" s="179"/>
      <c r="I30" s="180" t="n">
        <f aca="false">SUM(I28:I29)</f>
        <v>108.9</v>
      </c>
      <c r="J30" s="180" t="n">
        <f aca="false">SUM(J28:J29)</f>
        <v>108.9</v>
      </c>
      <c r="K30" s="180" t="n">
        <f aca="false">SUM(K28:K29)</f>
        <v>108.9</v>
      </c>
      <c r="L30" s="180" t="n">
        <f aca="false">SUM(L28:L29)</f>
        <v>326.7</v>
      </c>
    </row>
    <row r="31" s="32" customFormat="true" ht="15" hidden="false" customHeight="true" outlineLevel="0" collapsed="false">
      <c r="A31" s="174"/>
      <c r="B31" s="175"/>
      <c r="C31" s="176"/>
      <c r="D31" s="177"/>
      <c r="E31" s="159" t="s">
        <v>271</v>
      </c>
      <c r="F31" s="160" t="s">
        <v>275</v>
      </c>
      <c r="G31" s="159" t="s">
        <v>280</v>
      </c>
      <c r="H31" s="160" t="s">
        <v>281</v>
      </c>
      <c r="I31" s="178" t="n">
        <v>30369</v>
      </c>
      <c r="J31" s="178" t="n">
        <v>30369</v>
      </c>
      <c r="K31" s="178" t="n">
        <v>30369</v>
      </c>
      <c r="L31" s="162" t="n">
        <f aca="false">SUM(I31:K31)</f>
        <v>91107</v>
      </c>
    </row>
    <row r="32" s="32" customFormat="true" ht="15" hidden="false" customHeight="true" outlineLevel="0" collapsed="false">
      <c r="A32" s="174"/>
      <c r="B32" s="175"/>
      <c r="C32" s="176"/>
      <c r="D32" s="177"/>
      <c r="E32" s="159" t="s">
        <v>271</v>
      </c>
      <c r="F32" s="160" t="s">
        <v>275</v>
      </c>
      <c r="G32" s="159" t="s">
        <v>280</v>
      </c>
      <c r="H32" s="160" t="s">
        <v>281</v>
      </c>
      <c r="I32" s="178" t="n">
        <v>2672.2</v>
      </c>
      <c r="J32" s="178" t="n">
        <v>2672.2</v>
      </c>
      <c r="K32" s="178" t="n">
        <v>2672.2</v>
      </c>
      <c r="L32" s="162" t="n">
        <f aca="false">SUM(I32:K32)</f>
        <v>8016.6</v>
      </c>
    </row>
    <row r="33" s="32" customFormat="true" ht="15" hidden="false" customHeight="true" outlineLevel="0" collapsed="false">
      <c r="A33" s="174"/>
      <c r="B33" s="175"/>
      <c r="C33" s="176"/>
      <c r="D33" s="177"/>
      <c r="E33" s="159" t="s">
        <v>271</v>
      </c>
      <c r="F33" s="160" t="s">
        <v>275</v>
      </c>
      <c r="G33" s="159" t="s">
        <v>280</v>
      </c>
      <c r="H33" s="160" t="s">
        <v>281</v>
      </c>
      <c r="I33" s="178" t="n">
        <v>0</v>
      </c>
      <c r="J33" s="178" t="n">
        <v>0</v>
      </c>
      <c r="K33" s="178" t="n">
        <v>0</v>
      </c>
      <c r="L33" s="162" t="n">
        <f aca="false">SUM(I33:K33)</f>
        <v>0</v>
      </c>
    </row>
    <row r="34" s="32" customFormat="true" ht="15" hidden="false" customHeight="true" outlineLevel="0" collapsed="false">
      <c r="A34" s="174"/>
      <c r="B34" s="175"/>
      <c r="C34" s="176"/>
      <c r="D34" s="177"/>
      <c r="E34" s="159" t="s">
        <v>271</v>
      </c>
      <c r="F34" s="160" t="s">
        <v>278</v>
      </c>
      <c r="G34" s="159" t="s">
        <v>280</v>
      </c>
      <c r="H34" s="160" t="s">
        <v>281</v>
      </c>
      <c r="I34" s="178" t="n">
        <v>4819.3</v>
      </c>
      <c r="J34" s="178" t="n">
        <v>4819.3</v>
      </c>
      <c r="K34" s="178" t="n">
        <v>4819.3</v>
      </c>
      <c r="L34" s="162" t="n">
        <f aca="false">SUM(I34:K34)</f>
        <v>14457.9</v>
      </c>
    </row>
    <row r="35" s="32" customFormat="true" ht="15" hidden="false" customHeight="true" outlineLevel="0" collapsed="false">
      <c r="A35" s="174"/>
      <c r="B35" s="175"/>
      <c r="C35" s="176"/>
      <c r="D35" s="177"/>
      <c r="E35" s="159" t="s">
        <v>271</v>
      </c>
      <c r="F35" s="160" t="s">
        <v>278</v>
      </c>
      <c r="G35" s="159" t="s">
        <v>280</v>
      </c>
      <c r="H35" s="160" t="s">
        <v>281</v>
      </c>
      <c r="I35" s="178" t="n">
        <v>1470.5</v>
      </c>
      <c r="J35" s="178" t="n">
        <v>1470.5</v>
      </c>
      <c r="K35" s="178" t="n">
        <v>1470.5</v>
      </c>
      <c r="L35" s="162" t="n">
        <f aca="false">SUM(I35:K35)</f>
        <v>4411.5</v>
      </c>
    </row>
    <row r="36" s="32" customFormat="true" ht="15" hidden="false" customHeight="true" outlineLevel="0" collapsed="false">
      <c r="A36" s="174"/>
      <c r="B36" s="175"/>
      <c r="C36" s="176"/>
      <c r="D36" s="177"/>
      <c r="E36" s="159" t="s">
        <v>271</v>
      </c>
      <c r="F36" s="160" t="s">
        <v>278</v>
      </c>
      <c r="G36" s="159" t="s">
        <v>280</v>
      </c>
      <c r="H36" s="160" t="s">
        <v>281</v>
      </c>
      <c r="I36" s="178" t="n">
        <v>0</v>
      </c>
      <c r="J36" s="178" t="n">
        <v>0</v>
      </c>
      <c r="K36" s="178" t="n">
        <v>0</v>
      </c>
      <c r="L36" s="162" t="n">
        <f aca="false">SUM(I36:K36)</f>
        <v>0</v>
      </c>
    </row>
    <row r="37" s="32" customFormat="true" ht="15" hidden="false" customHeight="true" outlineLevel="0" collapsed="false">
      <c r="A37" s="174"/>
      <c r="B37" s="175"/>
      <c r="C37" s="176"/>
      <c r="D37" s="177"/>
      <c r="E37" s="179" t="s">
        <v>277</v>
      </c>
      <c r="F37" s="179"/>
      <c r="G37" s="179"/>
      <c r="H37" s="179"/>
      <c r="I37" s="180" t="n">
        <f aca="false">SUM(I31:I36)</f>
        <v>39331</v>
      </c>
      <c r="J37" s="180" t="n">
        <f aca="false">SUM(J31:J36)</f>
        <v>39331</v>
      </c>
      <c r="K37" s="180" t="n">
        <f aca="false">SUM(K31:K36)</f>
        <v>39331</v>
      </c>
      <c r="L37" s="180" t="n">
        <f aca="false">SUM(L31:L36)</f>
        <v>117993</v>
      </c>
    </row>
    <row r="38" s="32" customFormat="true" ht="16.5" hidden="false" customHeight="true" outlineLevel="0" collapsed="false">
      <c r="A38" s="174" t="n">
        <v>4</v>
      </c>
      <c r="B38" s="175" t="s">
        <v>282</v>
      </c>
      <c r="C38" s="182" t="s">
        <v>142</v>
      </c>
      <c r="D38" s="183" t="s">
        <v>270</v>
      </c>
      <c r="E38" s="159" t="s">
        <v>271</v>
      </c>
      <c r="F38" s="160" t="s">
        <v>275</v>
      </c>
      <c r="G38" s="159" t="s">
        <v>283</v>
      </c>
      <c r="H38" s="160" t="n">
        <v>611</v>
      </c>
      <c r="I38" s="184" t="n">
        <v>56693.2</v>
      </c>
      <c r="J38" s="184" t="n">
        <v>56693.2</v>
      </c>
      <c r="K38" s="184" t="n">
        <v>56693.2</v>
      </c>
      <c r="L38" s="162" t="n">
        <f aca="false">SUM(I38:K38)</f>
        <v>170079.6</v>
      </c>
    </row>
    <row r="39" s="32" customFormat="true" ht="16.5" hidden="false" customHeight="true" outlineLevel="0" collapsed="false">
      <c r="A39" s="174"/>
      <c r="B39" s="175"/>
      <c r="C39" s="182"/>
      <c r="D39" s="183"/>
      <c r="E39" s="159" t="s">
        <v>271</v>
      </c>
      <c r="F39" s="160" t="s">
        <v>275</v>
      </c>
      <c r="G39" s="159" t="s">
        <v>283</v>
      </c>
      <c r="H39" s="160" t="n">
        <v>612</v>
      </c>
      <c r="I39" s="184" t="n">
        <v>0</v>
      </c>
      <c r="J39" s="184" t="n">
        <v>0</v>
      </c>
      <c r="K39" s="184" t="n">
        <v>0</v>
      </c>
      <c r="L39" s="162" t="n">
        <f aca="false">SUM(I39:K39)</f>
        <v>0</v>
      </c>
    </row>
    <row r="40" s="32" customFormat="true" ht="22.5" hidden="false" customHeight="true" outlineLevel="0" collapsed="false">
      <c r="A40" s="174"/>
      <c r="B40" s="175"/>
      <c r="C40" s="182"/>
      <c r="D40" s="183"/>
      <c r="E40" s="159" t="s">
        <v>271</v>
      </c>
      <c r="F40" s="160" t="s">
        <v>275</v>
      </c>
      <c r="G40" s="159" t="s">
        <v>283</v>
      </c>
      <c r="H40" s="160" t="n">
        <v>621</v>
      </c>
      <c r="I40" s="184" t="n">
        <v>22775.1</v>
      </c>
      <c r="J40" s="184" t="n">
        <v>22775.1</v>
      </c>
      <c r="K40" s="184" t="n">
        <v>22775.1</v>
      </c>
      <c r="L40" s="162" t="n">
        <f aca="false">SUM(I40:K40)</f>
        <v>68325.3</v>
      </c>
    </row>
    <row r="41" s="32" customFormat="true" ht="22.5" hidden="false" customHeight="true" outlineLevel="0" collapsed="false">
      <c r="A41" s="174"/>
      <c r="B41" s="175"/>
      <c r="C41" s="182"/>
      <c r="D41" s="183"/>
      <c r="E41" s="159" t="s">
        <v>271</v>
      </c>
      <c r="F41" s="160" t="s">
        <v>275</v>
      </c>
      <c r="G41" s="159" t="s">
        <v>283</v>
      </c>
      <c r="H41" s="160" t="n">
        <v>622</v>
      </c>
      <c r="I41" s="184" t="n">
        <v>0</v>
      </c>
      <c r="J41" s="184" t="n">
        <v>0</v>
      </c>
      <c r="K41" s="184" t="n">
        <v>0</v>
      </c>
      <c r="L41" s="162" t="n">
        <f aca="false">SUM(I41:K41)</f>
        <v>0</v>
      </c>
    </row>
    <row r="42" s="32" customFormat="true" ht="16.5" hidden="false" customHeight="true" outlineLevel="0" collapsed="false">
      <c r="A42" s="174"/>
      <c r="B42" s="175"/>
      <c r="C42" s="182"/>
      <c r="D42" s="183"/>
      <c r="E42" s="179" t="s">
        <v>277</v>
      </c>
      <c r="F42" s="179"/>
      <c r="G42" s="179"/>
      <c r="H42" s="179"/>
      <c r="I42" s="180" t="n">
        <f aca="false">SUM(I38:I41)</f>
        <v>79468.3</v>
      </c>
      <c r="J42" s="180" t="n">
        <f aca="false">SUM(J38:J41)</f>
        <v>79468.3</v>
      </c>
      <c r="K42" s="180" t="n">
        <f aca="false">SUM(K38:K41)</f>
        <v>79468.3</v>
      </c>
      <c r="L42" s="181" t="n">
        <f aca="false">SUM(L38:L41)</f>
        <v>238404.9</v>
      </c>
    </row>
    <row r="43" s="32" customFormat="true" ht="18.95" hidden="false" customHeight="true" outlineLevel="0" collapsed="false">
      <c r="A43" s="174" t="n">
        <v>5</v>
      </c>
      <c r="B43" s="175" t="s">
        <v>284</v>
      </c>
      <c r="C43" s="182" t="s">
        <v>155</v>
      </c>
      <c r="D43" s="183" t="s">
        <v>270</v>
      </c>
      <c r="E43" s="159" t="s">
        <v>271</v>
      </c>
      <c r="F43" s="160" t="s">
        <v>278</v>
      </c>
      <c r="G43" s="159" t="s">
        <v>285</v>
      </c>
      <c r="H43" s="185" t="n">
        <v>611</v>
      </c>
      <c r="I43" s="186" t="n">
        <v>23151.7</v>
      </c>
      <c r="J43" s="186" t="n">
        <v>23151.7</v>
      </c>
      <c r="K43" s="186" t="n">
        <v>23151.7</v>
      </c>
      <c r="L43" s="162" t="n">
        <f aca="false">SUM(I43:K43)</f>
        <v>69455.1</v>
      </c>
    </row>
    <row r="44" s="32" customFormat="true" ht="18.95" hidden="false" customHeight="true" outlineLevel="0" collapsed="false">
      <c r="A44" s="174"/>
      <c r="B44" s="175"/>
      <c r="C44" s="182"/>
      <c r="D44" s="183"/>
      <c r="E44" s="159" t="s">
        <v>271</v>
      </c>
      <c r="F44" s="160" t="s">
        <v>278</v>
      </c>
      <c r="G44" s="159" t="s">
        <v>285</v>
      </c>
      <c r="H44" s="185" t="n">
        <v>612</v>
      </c>
      <c r="I44" s="186" t="n">
        <v>0</v>
      </c>
      <c r="J44" s="186" t="n">
        <v>0</v>
      </c>
      <c r="K44" s="186" t="n">
        <v>0</v>
      </c>
      <c r="L44" s="162" t="n">
        <f aca="false">SUM(I44:K44)</f>
        <v>0</v>
      </c>
    </row>
    <row r="45" s="32" customFormat="true" ht="18.95" hidden="false" customHeight="true" outlineLevel="0" collapsed="false">
      <c r="A45" s="174"/>
      <c r="B45" s="175"/>
      <c r="C45" s="182"/>
      <c r="D45" s="183"/>
      <c r="E45" s="159" t="s">
        <v>271</v>
      </c>
      <c r="F45" s="160" t="s">
        <v>278</v>
      </c>
      <c r="G45" s="159" t="s">
        <v>285</v>
      </c>
      <c r="H45" s="185" t="n">
        <v>621</v>
      </c>
      <c r="I45" s="186" t="n">
        <v>21640</v>
      </c>
      <c r="J45" s="186" t="n">
        <v>21640</v>
      </c>
      <c r="K45" s="186" t="n">
        <v>21640</v>
      </c>
      <c r="L45" s="162" t="n">
        <f aca="false">SUM(I45:K45)</f>
        <v>64920</v>
      </c>
    </row>
    <row r="46" s="32" customFormat="true" ht="18.95" hidden="false" customHeight="true" outlineLevel="0" collapsed="false">
      <c r="A46" s="174"/>
      <c r="B46" s="175"/>
      <c r="C46" s="182"/>
      <c r="D46" s="183"/>
      <c r="E46" s="159" t="s">
        <v>271</v>
      </c>
      <c r="F46" s="160" t="s">
        <v>278</v>
      </c>
      <c r="G46" s="159" t="s">
        <v>285</v>
      </c>
      <c r="H46" s="185" t="n">
        <v>622</v>
      </c>
      <c r="I46" s="186" t="n">
        <v>0</v>
      </c>
      <c r="J46" s="186" t="n">
        <v>0</v>
      </c>
      <c r="K46" s="186" t="n">
        <v>0</v>
      </c>
      <c r="L46" s="162" t="n">
        <f aca="false">SUM(I46:K46)</f>
        <v>0</v>
      </c>
    </row>
    <row r="47" s="32" customFormat="true" ht="15" hidden="false" customHeight="true" outlineLevel="0" collapsed="false">
      <c r="A47" s="174"/>
      <c r="B47" s="175"/>
      <c r="C47" s="182"/>
      <c r="D47" s="183"/>
      <c r="E47" s="179" t="s">
        <v>277</v>
      </c>
      <c r="F47" s="179"/>
      <c r="G47" s="179"/>
      <c r="H47" s="179"/>
      <c r="I47" s="180" t="n">
        <f aca="false">SUM(I43:I46)</f>
        <v>44791.7</v>
      </c>
      <c r="J47" s="180" t="n">
        <f aca="false">SUM(J43:J46)</f>
        <v>44791.7</v>
      </c>
      <c r="K47" s="180" t="n">
        <f aca="false">SUM(K43:K46)</f>
        <v>44791.7</v>
      </c>
      <c r="L47" s="180" t="n">
        <f aca="false">SUM(L43:L46)</f>
        <v>134375.1</v>
      </c>
    </row>
    <row r="48" s="32" customFormat="true" ht="39.75" hidden="false" customHeight="true" outlineLevel="0" collapsed="false">
      <c r="A48" s="174" t="n">
        <v>6</v>
      </c>
      <c r="B48" s="175" t="s">
        <v>286</v>
      </c>
      <c r="C48" s="52" t="s">
        <v>287</v>
      </c>
      <c r="D48" s="187" t="s">
        <v>270</v>
      </c>
      <c r="E48" s="188" t="s">
        <v>271</v>
      </c>
      <c r="F48" s="185" t="s">
        <v>275</v>
      </c>
      <c r="G48" s="188" t="s">
        <v>288</v>
      </c>
      <c r="H48" s="185" t="n">
        <v>611</v>
      </c>
      <c r="I48" s="189" t="n">
        <v>1891.5</v>
      </c>
      <c r="J48" s="189" t="n">
        <v>1891.5</v>
      </c>
      <c r="K48" s="189" t="n">
        <v>1891.5</v>
      </c>
      <c r="L48" s="190" t="n">
        <f aca="false">SUM(I48:K48)</f>
        <v>5674.5</v>
      </c>
    </row>
    <row r="49" s="32" customFormat="true" ht="39.75" hidden="false" customHeight="true" outlineLevel="0" collapsed="false">
      <c r="A49" s="174"/>
      <c r="B49" s="175"/>
      <c r="C49" s="52"/>
      <c r="D49" s="187"/>
      <c r="E49" s="188" t="s">
        <v>271</v>
      </c>
      <c r="F49" s="185" t="s">
        <v>275</v>
      </c>
      <c r="G49" s="188" t="s">
        <v>288</v>
      </c>
      <c r="H49" s="185" t="n">
        <v>621</v>
      </c>
      <c r="I49" s="189" t="n">
        <v>292.5</v>
      </c>
      <c r="J49" s="189" t="n">
        <v>292.5</v>
      </c>
      <c r="K49" s="189" t="n">
        <v>292.5</v>
      </c>
      <c r="L49" s="190" t="n">
        <f aca="false">SUM(I49:K49)</f>
        <v>877.5</v>
      </c>
    </row>
    <row r="50" s="32" customFormat="true" ht="18.75" hidden="false" customHeight="true" outlineLevel="0" collapsed="false">
      <c r="A50" s="174"/>
      <c r="B50" s="175"/>
      <c r="C50" s="52"/>
      <c r="D50" s="187"/>
      <c r="E50" s="179" t="s">
        <v>277</v>
      </c>
      <c r="F50" s="179"/>
      <c r="G50" s="179"/>
      <c r="H50" s="179"/>
      <c r="I50" s="191" t="n">
        <f aca="false">SUM(I48:I49)</f>
        <v>2184</v>
      </c>
      <c r="J50" s="191" t="n">
        <f aca="false">SUM(J48:J49)</f>
        <v>2184</v>
      </c>
      <c r="K50" s="191" t="n">
        <f aca="false">SUM(K48:K49)</f>
        <v>2184</v>
      </c>
      <c r="L50" s="192" t="n">
        <f aca="false">SUM(L48:L49)</f>
        <v>6552</v>
      </c>
    </row>
    <row r="51" s="32" customFormat="true" ht="18.4" hidden="false" customHeight="true" outlineLevel="0" collapsed="false">
      <c r="A51" s="174" t="n">
        <v>7</v>
      </c>
      <c r="B51" s="175" t="s">
        <v>289</v>
      </c>
      <c r="C51" s="52" t="s">
        <v>290</v>
      </c>
      <c r="D51" s="187" t="s">
        <v>270</v>
      </c>
      <c r="E51" s="159" t="s">
        <v>271</v>
      </c>
      <c r="F51" s="160" t="s">
        <v>291</v>
      </c>
      <c r="G51" s="159" t="s">
        <v>292</v>
      </c>
      <c r="H51" s="160" t="n">
        <v>611</v>
      </c>
      <c r="I51" s="193" t="n">
        <v>121236.89</v>
      </c>
      <c r="J51" s="193" t="n">
        <v>121236.89</v>
      </c>
      <c r="K51" s="193" t="n">
        <v>121236.89</v>
      </c>
      <c r="L51" s="162" t="n">
        <f aca="false">SUM(I51:K51)</f>
        <v>363710.67</v>
      </c>
    </row>
    <row r="52" s="32" customFormat="true" ht="18.4" hidden="false" customHeight="true" outlineLevel="0" collapsed="false">
      <c r="A52" s="174"/>
      <c r="B52" s="175"/>
      <c r="C52" s="52"/>
      <c r="D52" s="187"/>
      <c r="E52" s="159" t="s">
        <v>271</v>
      </c>
      <c r="F52" s="160" t="s">
        <v>291</v>
      </c>
      <c r="G52" s="159" t="s">
        <v>292</v>
      </c>
      <c r="H52" s="160" t="n">
        <v>621</v>
      </c>
      <c r="I52" s="193" t="n">
        <v>104130.21</v>
      </c>
      <c r="J52" s="193" t="n">
        <v>104130.21</v>
      </c>
      <c r="K52" s="193" t="n">
        <v>104130.21</v>
      </c>
      <c r="L52" s="162" t="n">
        <f aca="false">SUM(I52:K52)</f>
        <v>312390.63</v>
      </c>
    </row>
    <row r="53" s="32" customFormat="true" ht="18.4" hidden="false" customHeight="true" outlineLevel="0" collapsed="false">
      <c r="A53" s="174"/>
      <c r="B53" s="175"/>
      <c r="C53" s="52"/>
      <c r="D53" s="187"/>
      <c r="E53" s="159" t="s">
        <v>271</v>
      </c>
      <c r="F53" s="160" t="s">
        <v>291</v>
      </c>
      <c r="G53" s="159" t="s">
        <v>292</v>
      </c>
      <c r="H53" s="160" t="n">
        <v>622</v>
      </c>
      <c r="I53" s="193" t="n">
        <v>0</v>
      </c>
      <c r="J53" s="193" t="n">
        <v>0</v>
      </c>
      <c r="K53" s="193" t="n">
        <v>0</v>
      </c>
      <c r="L53" s="162" t="n">
        <f aca="false">SUM(I53:K53)</f>
        <v>0</v>
      </c>
    </row>
    <row r="54" s="32" customFormat="true" ht="18.4" hidden="false" customHeight="true" outlineLevel="0" collapsed="false">
      <c r="A54" s="174"/>
      <c r="B54" s="175"/>
      <c r="C54" s="52"/>
      <c r="D54" s="187"/>
      <c r="E54" s="179" t="s">
        <v>277</v>
      </c>
      <c r="F54" s="179"/>
      <c r="G54" s="179"/>
      <c r="H54" s="179"/>
      <c r="I54" s="180" t="n">
        <f aca="false">I51+I52+I53</f>
        <v>225367.1</v>
      </c>
      <c r="J54" s="180" t="n">
        <f aca="false">J51+J52+J53</f>
        <v>225367.1</v>
      </c>
      <c r="K54" s="180" t="n">
        <f aca="false">K51+K52+K53</f>
        <v>225367.1</v>
      </c>
      <c r="L54" s="180" t="n">
        <f aca="false">L51+L52+L53</f>
        <v>676101.3</v>
      </c>
    </row>
    <row r="55" s="32" customFormat="true" ht="18.4" hidden="false" customHeight="true" outlineLevel="0" collapsed="false">
      <c r="A55" s="174"/>
      <c r="B55" s="175"/>
      <c r="C55" s="52"/>
      <c r="D55" s="187"/>
      <c r="E55" s="159" t="s">
        <v>271</v>
      </c>
      <c r="F55" s="160" t="s">
        <v>293</v>
      </c>
      <c r="G55" s="159" t="s">
        <v>292</v>
      </c>
      <c r="H55" s="160" t="n">
        <v>611</v>
      </c>
      <c r="I55" s="193" t="n">
        <v>10551.61</v>
      </c>
      <c r="J55" s="193" t="n">
        <v>10551.61</v>
      </c>
      <c r="K55" s="193" t="n">
        <v>10551.61</v>
      </c>
      <c r="L55" s="162" t="n">
        <f aca="false">SUM(I55:K55)</f>
        <v>31654.83</v>
      </c>
    </row>
    <row r="56" s="32" customFormat="true" ht="18.4" hidden="false" customHeight="true" outlineLevel="0" collapsed="false">
      <c r="A56" s="174"/>
      <c r="B56" s="175"/>
      <c r="C56" s="52"/>
      <c r="D56" s="187"/>
      <c r="E56" s="159" t="s">
        <v>271</v>
      </c>
      <c r="F56" s="160" t="s">
        <v>293</v>
      </c>
      <c r="G56" s="159" t="s">
        <v>292</v>
      </c>
      <c r="H56" s="160" t="n">
        <v>612</v>
      </c>
      <c r="I56" s="193" t="n">
        <v>0</v>
      </c>
      <c r="J56" s="193" t="n">
        <v>0</v>
      </c>
      <c r="K56" s="193" t="n">
        <v>0</v>
      </c>
      <c r="L56" s="162" t="n">
        <f aca="false">SUM(I56:K56)</f>
        <v>0</v>
      </c>
    </row>
    <row r="57" s="32" customFormat="true" ht="18.4" hidden="false" customHeight="true" outlineLevel="0" collapsed="false">
      <c r="A57" s="174"/>
      <c r="B57" s="175"/>
      <c r="C57" s="52"/>
      <c r="D57" s="187"/>
      <c r="E57" s="159" t="s">
        <v>271</v>
      </c>
      <c r="F57" s="160" t="s">
        <v>293</v>
      </c>
      <c r="G57" s="159" t="s">
        <v>292</v>
      </c>
      <c r="H57" s="160" t="n">
        <v>621</v>
      </c>
      <c r="I57" s="193" t="n">
        <v>6493.29</v>
      </c>
      <c r="J57" s="193" t="n">
        <v>6493.29</v>
      </c>
      <c r="K57" s="193" t="n">
        <v>6493.29</v>
      </c>
      <c r="L57" s="162" t="n">
        <f aca="false">SUM(I57:K57)</f>
        <v>19479.87</v>
      </c>
    </row>
    <row r="58" s="32" customFormat="true" ht="18.4" hidden="false" customHeight="true" outlineLevel="0" collapsed="false">
      <c r="A58" s="174"/>
      <c r="B58" s="175"/>
      <c r="C58" s="52"/>
      <c r="D58" s="187"/>
      <c r="E58" s="159" t="s">
        <v>271</v>
      </c>
      <c r="F58" s="160" t="s">
        <v>293</v>
      </c>
      <c r="G58" s="159" t="s">
        <v>292</v>
      </c>
      <c r="H58" s="160" t="n">
        <v>622</v>
      </c>
      <c r="I58" s="193" t="n">
        <v>0</v>
      </c>
      <c r="J58" s="193" t="n">
        <v>0</v>
      </c>
      <c r="K58" s="193" t="n">
        <v>0</v>
      </c>
      <c r="L58" s="162" t="n">
        <f aca="false">SUM(I58:K58)</f>
        <v>0</v>
      </c>
    </row>
    <row r="59" s="32" customFormat="true" ht="13.7" hidden="false" customHeight="true" outlineLevel="0" collapsed="false">
      <c r="A59" s="174"/>
      <c r="B59" s="175"/>
      <c r="C59" s="52"/>
      <c r="D59" s="187"/>
      <c r="E59" s="179" t="s">
        <v>277</v>
      </c>
      <c r="F59" s="179"/>
      <c r="G59" s="179"/>
      <c r="H59" s="179"/>
      <c r="I59" s="180" t="n">
        <f aca="false">I55+I57+I58+I56</f>
        <v>17044.9</v>
      </c>
      <c r="J59" s="180" t="n">
        <f aca="false">J55+J57+J58+J56</f>
        <v>17044.9</v>
      </c>
      <c r="K59" s="180" t="n">
        <f aca="false">K55+K57+K58+K56</f>
        <v>17044.9</v>
      </c>
      <c r="L59" s="180" t="n">
        <f aca="false">L55+L57+L58+L56</f>
        <v>51134.7</v>
      </c>
    </row>
    <row r="60" s="32" customFormat="true" ht="15.75" hidden="false" customHeight="true" outlineLevel="0" collapsed="false">
      <c r="A60" s="174" t="n">
        <v>8</v>
      </c>
      <c r="B60" s="175" t="s">
        <v>294</v>
      </c>
      <c r="C60" s="182" t="s">
        <v>295</v>
      </c>
      <c r="D60" s="187" t="s">
        <v>270</v>
      </c>
      <c r="E60" s="159" t="s">
        <v>271</v>
      </c>
      <c r="F60" s="160" t="s">
        <v>275</v>
      </c>
      <c r="G60" s="159" t="s">
        <v>296</v>
      </c>
      <c r="H60" s="160" t="n">
        <v>611</v>
      </c>
      <c r="I60" s="178" t="n">
        <v>122523.44</v>
      </c>
      <c r="J60" s="178" t="n">
        <v>122523.44</v>
      </c>
      <c r="K60" s="178" t="n">
        <v>122523.44</v>
      </c>
      <c r="L60" s="162" t="n">
        <f aca="false">SUM(I60:K60)</f>
        <v>367570.32</v>
      </c>
    </row>
    <row r="61" s="32" customFormat="true" ht="15.75" hidden="false" customHeight="true" outlineLevel="0" collapsed="false">
      <c r="A61" s="174"/>
      <c r="B61" s="175"/>
      <c r="C61" s="182"/>
      <c r="D61" s="187"/>
      <c r="E61" s="159" t="s">
        <v>271</v>
      </c>
      <c r="F61" s="160" t="s">
        <v>275</v>
      </c>
      <c r="G61" s="159" t="s">
        <v>296</v>
      </c>
      <c r="H61" s="160" t="n">
        <v>612</v>
      </c>
      <c r="I61" s="178" t="n">
        <v>0</v>
      </c>
      <c r="J61" s="178" t="n">
        <v>0</v>
      </c>
      <c r="K61" s="178" t="n">
        <v>0</v>
      </c>
      <c r="L61" s="162" t="n">
        <f aca="false">SUM(I61:K61)</f>
        <v>0</v>
      </c>
    </row>
    <row r="62" s="32" customFormat="true" ht="15.75" hidden="false" customHeight="true" outlineLevel="0" collapsed="false">
      <c r="A62" s="174"/>
      <c r="B62" s="175"/>
      <c r="C62" s="182"/>
      <c r="D62" s="187"/>
      <c r="E62" s="159" t="s">
        <v>271</v>
      </c>
      <c r="F62" s="160" t="s">
        <v>275</v>
      </c>
      <c r="G62" s="159" t="s">
        <v>296</v>
      </c>
      <c r="H62" s="160" t="n">
        <v>621</v>
      </c>
      <c r="I62" s="178" t="n">
        <v>50690.76</v>
      </c>
      <c r="J62" s="178" t="n">
        <v>50690.76</v>
      </c>
      <c r="K62" s="178" t="n">
        <v>50690.76</v>
      </c>
      <c r="L62" s="162" t="n">
        <f aca="false">SUM(I62:K62)</f>
        <v>152072.28</v>
      </c>
    </row>
    <row r="63" s="32" customFormat="true" ht="15.75" hidden="false" customHeight="true" outlineLevel="0" collapsed="false">
      <c r="A63" s="174"/>
      <c r="B63" s="175"/>
      <c r="C63" s="182"/>
      <c r="D63" s="187"/>
      <c r="E63" s="159" t="s">
        <v>271</v>
      </c>
      <c r="F63" s="160" t="s">
        <v>275</v>
      </c>
      <c r="G63" s="159" t="s">
        <v>296</v>
      </c>
      <c r="H63" s="160" t="n">
        <v>622</v>
      </c>
      <c r="I63" s="161" t="n">
        <v>0</v>
      </c>
      <c r="J63" s="161" t="n">
        <v>0</v>
      </c>
      <c r="K63" s="161" t="n">
        <v>0</v>
      </c>
      <c r="L63" s="162" t="n">
        <f aca="false">SUM(I63:K63)</f>
        <v>0</v>
      </c>
    </row>
    <row r="64" s="32" customFormat="true" ht="15.75" hidden="false" customHeight="true" outlineLevel="0" collapsed="false">
      <c r="A64" s="174"/>
      <c r="B64" s="175"/>
      <c r="C64" s="182"/>
      <c r="D64" s="187"/>
      <c r="E64" s="179" t="s">
        <v>277</v>
      </c>
      <c r="F64" s="179"/>
      <c r="G64" s="179"/>
      <c r="H64" s="179"/>
      <c r="I64" s="180" t="n">
        <f aca="false">SUM(I60:I63)</f>
        <v>173214.2</v>
      </c>
      <c r="J64" s="180" t="n">
        <f aca="false">SUM(J60:J63)</f>
        <v>173214.2</v>
      </c>
      <c r="K64" s="180" t="n">
        <f aca="false">SUM(K60:K63)</f>
        <v>173214.2</v>
      </c>
      <c r="L64" s="181" t="n">
        <f aca="false">SUM(L60:L63)</f>
        <v>519642.6</v>
      </c>
    </row>
    <row r="65" s="32" customFormat="true" ht="19.5" hidden="false" customHeight="true" outlineLevel="0" collapsed="false">
      <c r="A65" s="174" t="n">
        <v>9</v>
      </c>
      <c r="B65" s="175" t="s">
        <v>297</v>
      </c>
      <c r="C65" s="52" t="s">
        <v>298</v>
      </c>
      <c r="D65" s="187" t="s">
        <v>270</v>
      </c>
      <c r="E65" s="159" t="s">
        <v>271</v>
      </c>
      <c r="F65" s="160" t="s">
        <v>279</v>
      </c>
      <c r="G65" s="159" t="s">
        <v>280</v>
      </c>
      <c r="H65" s="160" t="s">
        <v>281</v>
      </c>
      <c r="I65" s="178" t="n">
        <v>536.698</v>
      </c>
      <c r="J65" s="178" t="n">
        <v>536.698</v>
      </c>
      <c r="K65" s="178" t="n">
        <v>536.698</v>
      </c>
      <c r="L65" s="162" t="n">
        <f aca="false">SUM(I65:K65)</f>
        <v>1610.094</v>
      </c>
    </row>
    <row r="66" s="32" customFormat="true" ht="21.75" hidden="false" customHeight="true" outlineLevel="0" collapsed="false">
      <c r="A66" s="174"/>
      <c r="B66" s="175"/>
      <c r="C66" s="52"/>
      <c r="D66" s="187"/>
      <c r="E66" s="159" t="s">
        <v>271</v>
      </c>
      <c r="F66" s="160" t="s">
        <v>279</v>
      </c>
      <c r="G66" s="159" t="s">
        <v>280</v>
      </c>
      <c r="H66" s="160" t="s">
        <v>281</v>
      </c>
      <c r="I66" s="178" t="n">
        <v>0</v>
      </c>
      <c r="J66" s="178" t="n">
        <v>0</v>
      </c>
      <c r="K66" s="178" t="n">
        <v>0</v>
      </c>
      <c r="L66" s="162" t="n">
        <f aca="false">SUM(I66:K66)</f>
        <v>0</v>
      </c>
    </row>
    <row r="67" s="157" customFormat="true" ht="17.25" hidden="false" customHeight="true" outlineLevel="0" collapsed="false">
      <c r="A67" s="174"/>
      <c r="B67" s="175"/>
      <c r="C67" s="52"/>
      <c r="D67" s="187"/>
      <c r="E67" s="179" t="s">
        <v>277</v>
      </c>
      <c r="F67" s="179"/>
      <c r="G67" s="179"/>
      <c r="H67" s="179"/>
      <c r="I67" s="180" t="n">
        <f aca="false">SUM(I65:I66)</f>
        <v>536.698</v>
      </c>
      <c r="J67" s="180" t="n">
        <f aca="false">SUM(J65:J66)</f>
        <v>536.698</v>
      </c>
      <c r="K67" s="180" t="n">
        <f aca="false">SUM(K65:K66)</f>
        <v>536.698</v>
      </c>
      <c r="L67" s="181" t="n">
        <f aca="false">SUM(L65:L66)</f>
        <v>1610.094</v>
      </c>
    </row>
    <row r="68" s="32" customFormat="true" ht="15.75" hidden="false" customHeight="true" outlineLevel="0" collapsed="false">
      <c r="A68" s="174" t="n">
        <v>10</v>
      </c>
      <c r="B68" s="175" t="s">
        <v>299</v>
      </c>
      <c r="C68" s="52" t="s">
        <v>300</v>
      </c>
      <c r="D68" s="187" t="s">
        <v>270</v>
      </c>
      <c r="E68" s="194" t="s">
        <v>271</v>
      </c>
      <c r="F68" s="160" t="s">
        <v>279</v>
      </c>
      <c r="G68" s="159" t="s">
        <v>301</v>
      </c>
      <c r="H68" s="160" t="n">
        <v>244</v>
      </c>
      <c r="I68" s="178" t="n">
        <v>0</v>
      </c>
      <c r="J68" s="178" t="n">
        <v>0</v>
      </c>
      <c r="K68" s="178" t="n">
        <v>0</v>
      </c>
      <c r="L68" s="162" t="n">
        <f aca="false">SUM(I68:K68)</f>
        <v>0</v>
      </c>
    </row>
    <row r="69" s="32" customFormat="true" ht="15.75" hidden="false" customHeight="true" outlineLevel="0" collapsed="false">
      <c r="A69" s="174"/>
      <c r="B69" s="175"/>
      <c r="C69" s="52"/>
      <c r="D69" s="187"/>
      <c r="E69" s="194" t="s">
        <v>271</v>
      </c>
      <c r="F69" s="160" t="s">
        <v>279</v>
      </c>
      <c r="G69" s="159" t="s">
        <v>301</v>
      </c>
      <c r="H69" s="160" t="n">
        <v>611</v>
      </c>
      <c r="I69" s="178" t="n">
        <v>1045.17</v>
      </c>
      <c r="J69" s="178" t="n">
        <v>1045.17</v>
      </c>
      <c r="K69" s="178" t="n">
        <v>1045.17</v>
      </c>
      <c r="L69" s="162" t="n">
        <f aca="false">SUM(I69:K69)</f>
        <v>3135.51</v>
      </c>
    </row>
    <row r="70" s="32" customFormat="true" ht="15.75" hidden="false" customHeight="true" outlineLevel="0" collapsed="false">
      <c r="A70" s="174"/>
      <c r="B70" s="175"/>
      <c r="C70" s="52"/>
      <c r="D70" s="187"/>
      <c r="E70" s="194" t="s">
        <v>271</v>
      </c>
      <c r="F70" s="160" t="s">
        <v>279</v>
      </c>
      <c r="G70" s="159" t="s">
        <v>301</v>
      </c>
      <c r="H70" s="160" t="n">
        <v>621</v>
      </c>
      <c r="I70" s="178" t="n">
        <v>1041.58</v>
      </c>
      <c r="J70" s="178" t="n">
        <v>1041.58</v>
      </c>
      <c r="K70" s="178" t="n">
        <v>1041.58</v>
      </c>
      <c r="L70" s="162" t="n">
        <f aca="false">SUM(I70:K70)</f>
        <v>3124.74</v>
      </c>
    </row>
    <row r="71" s="32" customFormat="true" ht="15" hidden="false" customHeight="true" outlineLevel="0" collapsed="false">
      <c r="A71" s="174"/>
      <c r="B71" s="175"/>
      <c r="C71" s="52"/>
      <c r="D71" s="187"/>
      <c r="E71" s="179" t="s">
        <v>277</v>
      </c>
      <c r="F71" s="179"/>
      <c r="G71" s="179"/>
      <c r="H71" s="179"/>
      <c r="I71" s="180" t="n">
        <f aca="false">SUM(I68:I70)</f>
        <v>2086.75</v>
      </c>
      <c r="J71" s="180" t="n">
        <f aca="false">SUM(J68:J70)</f>
        <v>2086.75</v>
      </c>
      <c r="K71" s="180" t="n">
        <f aca="false">SUM(K68:K70)</f>
        <v>2086.75</v>
      </c>
      <c r="L71" s="181" t="n">
        <f aca="false">SUM(L68:L70)</f>
        <v>6260.25</v>
      </c>
    </row>
    <row r="72" s="32" customFormat="true" ht="15" hidden="false" customHeight="true" outlineLevel="0" collapsed="false">
      <c r="A72" s="174" t="n">
        <v>11</v>
      </c>
      <c r="B72" s="175" t="s">
        <v>302</v>
      </c>
      <c r="C72" s="52" t="s">
        <v>303</v>
      </c>
      <c r="D72" s="187" t="s">
        <v>270</v>
      </c>
      <c r="E72" s="159" t="s">
        <v>271</v>
      </c>
      <c r="F72" s="160" t="s">
        <v>304</v>
      </c>
      <c r="G72" s="159" t="s">
        <v>305</v>
      </c>
      <c r="H72" s="160" t="n">
        <v>611</v>
      </c>
      <c r="I72" s="178" t="n">
        <v>12293.1</v>
      </c>
      <c r="J72" s="178" t="n">
        <v>12293.1</v>
      </c>
      <c r="K72" s="178" t="n">
        <v>12293.1</v>
      </c>
      <c r="L72" s="162" t="n">
        <f aca="false">SUM(I72:K72)</f>
        <v>36879.3</v>
      </c>
    </row>
    <row r="73" s="32" customFormat="true" ht="15" hidden="false" customHeight="true" outlineLevel="0" collapsed="false">
      <c r="A73" s="174"/>
      <c r="B73" s="175"/>
      <c r="C73" s="52"/>
      <c r="D73" s="187"/>
      <c r="E73" s="159" t="s">
        <v>271</v>
      </c>
      <c r="F73" s="160" t="s">
        <v>304</v>
      </c>
      <c r="G73" s="159" t="s">
        <v>305</v>
      </c>
      <c r="H73" s="160" t="n">
        <v>621</v>
      </c>
      <c r="I73" s="178" t="n">
        <v>8500</v>
      </c>
      <c r="J73" s="178" t="n">
        <v>8500</v>
      </c>
      <c r="K73" s="178" t="n">
        <v>8500</v>
      </c>
      <c r="L73" s="162" t="n">
        <f aca="false">SUM(I73:K73)</f>
        <v>25500</v>
      </c>
    </row>
    <row r="74" s="32" customFormat="true" ht="15" hidden="false" customHeight="true" outlineLevel="0" collapsed="false">
      <c r="A74" s="174"/>
      <c r="B74" s="175"/>
      <c r="C74" s="52"/>
      <c r="D74" s="187"/>
      <c r="E74" s="159" t="s">
        <v>271</v>
      </c>
      <c r="F74" s="160" t="s">
        <v>304</v>
      </c>
      <c r="G74" s="159" t="s">
        <v>305</v>
      </c>
      <c r="H74" s="160" t="n">
        <v>321</v>
      </c>
      <c r="I74" s="178" t="n">
        <v>1200</v>
      </c>
      <c r="J74" s="178" t="n">
        <v>1200</v>
      </c>
      <c r="K74" s="178" t="n">
        <v>1200</v>
      </c>
      <c r="L74" s="162" t="n">
        <f aca="false">SUM(I74:K74)</f>
        <v>3600</v>
      </c>
    </row>
    <row r="75" s="32" customFormat="true" ht="17.65" hidden="false" customHeight="true" outlineLevel="0" collapsed="false">
      <c r="A75" s="174"/>
      <c r="B75" s="175"/>
      <c r="C75" s="52"/>
      <c r="D75" s="187"/>
      <c r="E75" s="179" t="s">
        <v>277</v>
      </c>
      <c r="F75" s="179"/>
      <c r="G75" s="179"/>
      <c r="H75" s="179"/>
      <c r="I75" s="180" t="n">
        <f aca="false">SUM(I72:I74)</f>
        <v>21993.1</v>
      </c>
      <c r="J75" s="180" t="n">
        <f aca="false">SUM(J72:J74)</f>
        <v>21993.1</v>
      </c>
      <c r="K75" s="180" t="n">
        <f aca="false">SUM(K72:K74)</f>
        <v>21993.1</v>
      </c>
      <c r="L75" s="181" t="n">
        <f aca="false">SUM(L72:L74)</f>
        <v>65979.3</v>
      </c>
    </row>
    <row r="76" s="32" customFormat="true" ht="18" hidden="false" customHeight="true" outlineLevel="0" collapsed="false">
      <c r="A76" s="174" t="n">
        <v>12</v>
      </c>
      <c r="B76" s="175" t="s">
        <v>306</v>
      </c>
      <c r="C76" s="52" t="s">
        <v>307</v>
      </c>
      <c r="D76" s="187" t="s">
        <v>270</v>
      </c>
      <c r="E76" s="159" t="s">
        <v>271</v>
      </c>
      <c r="F76" s="160" t="s">
        <v>304</v>
      </c>
      <c r="G76" s="159" t="s">
        <v>308</v>
      </c>
      <c r="H76" s="160" t="n">
        <v>612</v>
      </c>
      <c r="I76" s="178" t="n">
        <v>15342.7</v>
      </c>
      <c r="J76" s="178" t="n">
        <v>14837.1</v>
      </c>
      <c r="K76" s="178" t="n">
        <v>4336.3</v>
      </c>
      <c r="L76" s="162" t="n">
        <f aca="false">SUM(I76:K76)</f>
        <v>34516.1</v>
      </c>
      <c r="M76" s="195" t="s">
        <v>309</v>
      </c>
    </row>
    <row r="77" s="32" customFormat="true" ht="18" hidden="false" customHeight="true" outlineLevel="0" collapsed="false">
      <c r="A77" s="174"/>
      <c r="B77" s="175"/>
      <c r="C77" s="52"/>
      <c r="D77" s="187"/>
      <c r="E77" s="159" t="s">
        <v>271</v>
      </c>
      <c r="F77" s="160" t="s">
        <v>304</v>
      </c>
      <c r="G77" s="159" t="s">
        <v>308</v>
      </c>
      <c r="H77" s="160" t="n">
        <v>622</v>
      </c>
      <c r="I77" s="178" t="n">
        <v>17283</v>
      </c>
      <c r="J77" s="178" t="n">
        <v>16867</v>
      </c>
      <c r="K77" s="178" t="n">
        <v>4880</v>
      </c>
      <c r="L77" s="162" t="n">
        <f aca="false">SUM(I77:K77)</f>
        <v>39030</v>
      </c>
      <c r="M77" s="195" t="s">
        <v>309</v>
      </c>
    </row>
    <row r="78" s="32" customFormat="true" ht="18" hidden="false" customHeight="true" outlineLevel="0" collapsed="false">
      <c r="A78" s="174"/>
      <c r="B78" s="175"/>
      <c r="C78" s="52"/>
      <c r="D78" s="187"/>
      <c r="E78" s="179" t="s">
        <v>277</v>
      </c>
      <c r="F78" s="179"/>
      <c r="G78" s="179"/>
      <c r="H78" s="179"/>
      <c r="I78" s="180" t="n">
        <f aca="false">SUM(I76:I77)</f>
        <v>32625.7</v>
      </c>
      <c r="J78" s="180" t="n">
        <f aca="false">SUM(J76:J77)</f>
        <v>31704.1</v>
      </c>
      <c r="K78" s="180" t="n">
        <f aca="false">SUM(K76:K77)</f>
        <v>9216.3</v>
      </c>
      <c r="L78" s="180" t="n">
        <f aca="false">SUM(L76:L77)</f>
        <v>73546.1</v>
      </c>
      <c r="M78" s="195"/>
    </row>
    <row r="79" s="32" customFormat="true" ht="18" hidden="false" customHeight="true" outlineLevel="0" collapsed="false">
      <c r="A79" s="174"/>
      <c r="B79" s="175"/>
      <c r="C79" s="52"/>
      <c r="D79" s="187"/>
      <c r="E79" s="159" t="s">
        <v>271</v>
      </c>
      <c r="F79" s="160" t="s">
        <v>304</v>
      </c>
      <c r="G79" s="159" t="s">
        <v>308</v>
      </c>
      <c r="H79" s="160" t="n">
        <v>612</v>
      </c>
      <c r="I79" s="178" t="n">
        <v>16.9</v>
      </c>
      <c r="J79" s="178" t="n">
        <v>16.9</v>
      </c>
      <c r="K79" s="178" t="n">
        <v>16.9</v>
      </c>
      <c r="L79" s="162" t="n">
        <f aca="false">SUM(I79:K79)</f>
        <v>50.7</v>
      </c>
      <c r="M79" s="195" t="s">
        <v>310</v>
      </c>
    </row>
    <row r="80" s="32" customFormat="true" ht="19.5" hidden="false" customHeight="true" outlineLevel="0" collapsed="false">
      <c r="A80" s="174"/>
      <c r="B80" s="175"/>
      <c r="C80" s="52"/>
      <c r="D80" s="187"/>
      <c r="E80" s="159" t="s">
        <v>271</v>
      </c>
      <c r="F80" s="160" t="s">
        <v>304</v>
      </c>
      <c r="G80" s="159" t="s">
        <v>308</v>
      </c>
      <c r="H80" s="160" t="n">
        <v>622</v>
      </c>
      <c r="I80" s="178" t="n">
        <v>18.1</v>
      </c>
      <c r="J80" s="178" t="n">
        <v>18.1</v>
      </c>
      <c r="K80" s="178" t="n">
        <v>18.1</v>
      </c>
      <c r="L80" s="162" t="n">
        <f aca="false">SUM(I80:K80)</f>
        <v>54.3</v>
      </c>
      <c r="M80" s="195" t="s">
        <v>310</v>
      </c>
    </row>
    <row r="81" s="32" customFormat="true" ht="17.65" hidden="false" customHeight="true" outlineLevel="0" collapsed="false">
      <c r="A81" s="174"/>
      <c r="B81" s="175"/>
      <c r="C81" s="52"/>
      <c r="D81" s="187"/>
      <c r="E81" s="179" t="s">
        <v>277</v>
      </c>
      <c r="F81" s="179"/>
      <c r="G81" s="179"/>
      <c r="H81" s="179"/>
      <c r="I81" s="180" t="n">
        <f aca="false">SUM(I79:I80)</f>
        <v>35</v>
      </c>
      <c r="J81" s="180" t="n">
        <f aca="false">SUM(J79:J80)</f>
        <v>35</v>
      </c>
      <c r="K81" s="180" t="n">
        <f aca="false">SUM(K79:K80)</f>
        <v>35</v>
      </c>
      <c r="L81" s="180" t="n">
        <f aca="false">SUM(L79:L80)</f>
        <v>105</v>
      </c>
    </row>
    <row r="82" s="32" customFormat="true" ht="27.6" hidden="false" customHeight="true" outlineLevel="0" collapsed="false">
      <c r="A82" s="174" t="n">
        <v>13</v>
      </c>
      <c r="B82" s="175" t="s">
        <v>311</v>
      </c>
      <c r="C82" s="52" t="s">
        <v>312</v>
      </c>
      <c r="D82" s="187" t="s">
        <v>270</v>
      </c>
      <c r="E82" s="159" t="s">
        <v>271</v>
      </c>
      <c r="F82" s="160" t="s">
        <v>313</v>
      </c>
      <c r="G82" s="159" t="s">
        <v>314</v>
      </c>
      <c r="H82" s="160" t="n">
        <v>244</v>
      </c>
      <c r="I82" s="178" t="n">
        <v>50</v>
      </c>
      <c r="J82" s="178" t="n">
        <v>50</v>
      </c>
      <c r="K82" s="178" t="n">
        <v>50</v>
      </c>
      <c r="L82" s="162" t="n">
        <f aca="false">SUM(I82:K82)</f>
        <v>150</v>
      </c>
    </row>
    <row r="83" s="32" customFormat="true" ht="27.6" hidden="false" customHeight="true" outlineLevel="0" collapsed="false">
      <c r="A83" s="174"/>
      <c r="B83" s="175"/>
      <c r="C83" s="52"/>
      <c r="D83" s="187"/>
      <c r="E83" s="159" t="s">
        <v>271</v>
      </c>
      <c r="F83" s="160" t="s">
        <v>313</v>
      </c>
      <c r="G83" s="159" t="s">
        <v>314</v>
      </c>
      <c r="H83" s="160" t="n">
        <v>321</v>
      </c>
      <c r="I83" s="178" t="n">
        <v>5001.4</v>
      </c>
      <c r="J83" s="178" t="n">
        <v>5001.4</v>
      </c>
      <c r="K83" s="178" t="n">
        <v>5001.4</v>
      </c>
      <c r="L83" s="162" t="n">
        <f aca="false">SUM(I83:K83)</f>
        <v>15004.2</v>
      </c>
    </row>
    <row r="84" s="157" customFormat="true" ht="17.25" hidden="false" customHeight="true" outlineLevel="0" collapsed="false">
      <c r="A84" s="174"/>
      <c r="B84" s="175"/>
      <c r="C84" s="52"/>
      <c r="D84" s="187"/>
      <c r="E84" s="179" t="s">
        <v>277</v>
      </c>
      <c r="F84" s="179"/>
      <c r="G84" s="179"/>
      <c r="H84" s="179"/>
      <c r="I84" s="180" t="n">
        <f aca="false">SUM(I82:I83)</f>
        <v>5051.4</v>
      </c>
      <c r="J84" s="180" t="n">
        <f aca="false">SUM(J82:J83)</f>
        <v>5051.4</v>
      </c>
      <c r="K84" s="180" t="n">
        <f aca="false">SUM(K82:K83)</f>
        <v>5051.4</v>
      </c>
      <c r="L84" s="181" t="n">
        <f aca="false">SUM(L82:L83)</f>
        <v>15154.2</v>
      </c>
    </row>
    <row r="85" s="157" customFormat="true" ht="17.25" hidden="false" customHeight="true" outlineLevel="0" collapsed="false">
      <c r="A85" s="174" t="n">
        <v>14</v>
      </c>
      <c r="B85" s="175" t="s">
        <v>315</v>
      </c>
      <c r="C85" s="52" t="s">
        <v>316</v>
      </c>
      <c r="D85" s="187" t="s">
        <v>270</v>
      </c>
      <c r="E85" s="159" t="s">
        <v>271</v>
      </c>
      <c r="F85" s="160" t="s">
        <v>278</v>
      </c>
      <c r="G85" s="159" t="s">
        <v>317</v>
      </c>
      <c r="H85" s="160" t="n">
        <v>244</v>
      </c>
      <c r="I85" s="178" t="n">
        <v>0</v>
      </c>
      <c r="J85" s="178" t="n">
        <v>0</v>
      </c>
      <c r="K85" s="178" t="n">
        <v>0</v>
      </c>
      <c r="L85" s="162" t="n">
        <f aca="false">SUM(I85:K85)</f>
        <v>0</v>
      </c>
    </row>
    <row r="86" s="157" customFormat="true" ht="17.25" hidden="false" customHeight="true" outlineLevel="0" collapsed="false">
      <c r="A86" s="174"/>
      <c r="B86" s="175"/>
      <c r="C86" s="52"/>
      <c r="D86" s="187"/>
      <c r="E86" s="159" t="s">
        <v>271</v>
      </c>
      <c r="F86" s="160" t="s">
        <v>278</v>
      </c>
      <c r="G86" s="159" t="s">
        <v>317</v>
      </c>
      <c r="H86" s="160" t="n">
        <v>612</v>
      </c>
      <c r="I86" s="178" t="n">
        <v>2600</v>
      </c>
      <c r="J86" s="178" t="n">
        <v>2600</v>
      </c>
      <c r="K86" s="178" t="n">
        <v>2600</v>
      </c>
      <c r="L86" s="162" t="n">
        <f aca="false">SUM(I86:K86)</f>
        <v>7800</v>
      </c>
      <c r="M86" s="196" t="s">
        <v>309</v>
      </c>
    </row>
    <row r="87" s="157" customFormat="true" ht="17.25" hidden="false" customHeight="true" outlineLevel="0" collapsed="false">
      <c r="A87" s="174"/>
      <c r="B87" s="175"/>
      <c r="C87" s="52"/>
      <c r="D87" s="187"/>
      <c r="E87" s="159" t="s">
        <v>271</v>
      </c>
      <c r="F87" s="160" t="s">
        <v>278</v>
      </c>
      <c r="G87" s="159" t="s">
        <v>317</v>
      </c>
      <c r="H87" s="160" t="n">
        <v>622</v>
      </c>
      <c r="I87" s="178" t="n">
        <v>0</v>
      </c>
      <c r="J87" s="178" t="n">
        <v>0</v>
      </c>
      <c r="K87" s="178" t="n">
        <v>0</v>
      </c>
      <c r="L87" s="162" t="n">
        <f aca="false">SUM(I87:K87)</f>
        <v>0</v>
      </c>
      <c r="M87" s="196"/>
    </row>
    <row r="88" s="157" customFormat="true" ht="17.25" hidden="false" customHeight="true" outlineLevel="0" collapsed="false">
      <c r="A88" s="174"/>
      <c r="B88" s="175"/>
      <c r="C88" s="52"/>
      <c r="D88" s="187"/>
      <c r="E88" s="179" t="s">
        <v>277</v>
      </c>
      <c r="F88" s="179"/>
      <c r="G88" s="179"/>
      <c r="H88" s="179"/>
      <c r="I88" s="180" t="n">
        <f aca="false">SUM(I85:I87)</f>
        <v>2600</v>
      </c>
      <c r="J88" s="180" t="n">
        <f aca="false">SUM(J85:J87)</f>
        <v>2600</v>
      </c>
      <c r="K88" s="180" t="n">
        <f aca="false">SUM(K85:K87)</f>
        <v>2600</v>
      </c>
      <c r="L88" s="180" t="n">
        <f aca="false">SUM(L85:L87)</f>
        <v>7800</v>
      </c>
      <c r="M88" s="196"/>
    </row>
    <row r="89" s="157" customFormat="true" ht="17.25" hidden="false" customHeight="true" outlineLevel="0" collapsed="false">
      <c r="A89" s="174"/>
      <c r="B89" s="175"/>
      <c r="C89" s="52"/>
      <c r="D89" s="187"/>
      <c r="E89" s="159" t="s">
        <v>271</v>
      </c>
      <c r="F89" s="160" t="s">
        <v>278</v>
      </c>
      <c r="G89" s="159" t="s">
        <v>317</v>
      </c>
      <c r="H89" s="160" t="n">
        <v>612</v>
      </c>
      <c r="I89" s="178" t="n">
        <v>26.51</v>
      </c>
      <c r="J89" s="178" t="n">
        <v>26.51</v>
      </c>
      <c r="K89" s="178" t="n">
        <v>26.51</v>
      </c>
      <c r="L89" s="162" t="n">
        <f aca="false">SUM(I89:K89)</f>
        <v>79.53</v>
      </c>
      <c r="M89" s="196" t="s">
        <v>310</v>
      </c>
    </row>
    <row r="90" s="157" customFormat="true" ht="17.25" hidden="false" customHeight="true" outlineLevel="0" collapsed="false">
      <c r="A90" s="174"/>
      <c r="B90" s="175"/>
      <c r="C90" s="52"/>
      <c r="D90" s="187"/>
      <c r="E90" s="179" t="s">
        <v>277</v>
      </c>
      <c r="F90" s="179"/>
      <c r="G90" s="179"/>
      <c r="H90" s="179"/>
      <c r="I90" s="180" t="n">
        <f aca="false">I89</f>
        <v>26.51</v>
      </c>
      <c r="J90" s="180" t="n">
        <f aca="false">J89</f>
        <v>26.51</v>
      </c>
      <c r="K90" s="180" t="n">
        <f aca="false">K89</f>
        <v>26.51</v>
      </c>
      <c r="L90" s="180" t="n">
        <f aca="false">L89</f>
        <v>79.53</v>
      </c>
    </row>
    <row r="91" s="157" customFormat="true" ht="17.25" hidden="false" customHeight="true" outlineLevel="0" collapsed="false">
      <c r="A91" s="174" t="n">
        <v>15</v>
      </c>
      <c r="B91" s="175" t="s">
        <v>318</v>
      </c>
      <c r="C91" s="52" t="s">
        <v>319</v>
      </c>
      <c r="D91" s="187" t="s">
        <v>270</v>
      </c>
      <c r="E91" s="159" t="s">
        <v>271</v>
      </c>
      <c r="F91" s="160" t="s">
        <v>278</v>
      </c>
      <c r="G91" s="159" t="s">
        <v>320</v>
      </c>
      <c r="H91" s="160" t="n">
        <v>611</v>
      </c>
      <c r="I91" s="178" t="n">
        <v>600</v>
      </c>
      <c r="J91" s="178" t="n">
        <v>0</v>
      </c>
      <c r="K91" s="178" t="n">
        <v>0</v>
      </c>
      <c r="L91" s="162" t="n">
        <f aca="false">SUM(I91:K91)</f>
        <v>600</v>
      </c>
      <c r="M91" s="157" t="s">
        <v>309</v>
      </c>
    </row>
    <row r="92" s="157" customFormat="true" ht="15.75" hidden="false" customHeight="true" outlineLevel="0" collapsed="false">
      <c r="A92" s="174"/>
      <c r="B92" s="175"/>
      <c r="C92" s="52"/>
      <c r="D92" s="187"/>
      <c r="E92" s="159" t="s">
        <v>271</v>
      </c>
      <c r="F92" s="160" t="s">
        <v>278</v>
      </c>
      <c r="G92" s="159" t="s">
        <v>320</v>
      </c>
      <c r="H92" s="160" t="n">
        <v>612</v>
      </c>
      <c r="I92" s="178" t="n">
        <v>600</v>
      </c>
      <c r="J92" s="178" t="n">
        <v>0</v>
      </c>
      <c r="K92" s="178" t="n">
        <v>0</v>
      </c>
      <c r="L92" s="162" t="n">
        <f aca="false">SUM(I92:K92)</f>
        <v>600</v>
      </c>
      <c r="M92" s="196" t="s">
        <v>309</v>
      </c>
    </row>
    <row r="93" s="157" customFormat="true" ht="17.25" hidden="false" customHeight="true" outlineLevel="0" collapsed="false">
      <c r="A93" s="174"/>
      <c r="B93" s="175"/>
      <c r="C93" s="52"/>
      <c r="D93" s="187"/>
      <c r="E93" s="179" t="s">
        <v>277</v>
      </c>
      <c r="F93" s="179"/>
      <c r="G93" s="179"/>
      <c r="H93" s="179"/>
      <c r="I93" s="180" t="n">
        <f aca="false">I92+I91</f>
        <v>1200</v>
      </c>
      <c r="J93" s="180" t="n">
        <f aca="false">J92+J91</f>
        <v>0</v>
      </c>
      <c r="K93" s="180" t="n">
        <f aca="false">K92+K91</f>
        <v>0</v>
      </c>
      <c r="L93" s="180" t="n">
        <f aca="false">L92+L91</f>
        <v>1200</v>
      </c>
      <c r="M93" s="196"/>
    </row>
    <row r="94" s="157" customFormat="true" ht="17.25" hidden="false" customHeight="true" outlineLevel="0" collapsed="false">
      <c r="A94" s="174"/>
      <c r="B94" s="175"/>
      <c r="C94" s="52"/>
      <c r="D94" s="187"/>
      <c r="E94" s="159" t="s">
        <v>271</v>
      </c>
      <c r="F94" s="160" t="s">
        <v>278</v>
      </c>
      <c r="G94" s="159" t="s">
        <v>320</v>
      </c>
      <c r="H94" s="160" t="n">
        <v>611</v>
      </c>
      <c r="I94" s="178" t="n">
        <v>6.1</v>
      </c>
      <c r="J94" s="178" t="n">
        <v>0</v>
      </c>
      <c r="K94" s="178" t="n">
        <v>0</v>
      </c>
      <c r="L94" s="162" t="n">
        <f aca="false">SUM(I94:K94)</f>
        <v>6.1</v>
      </c>
      <c r="M94" s="196" t="s">
        <v>310</v>
      </c>
    </row>
    <row r="95" s="157" customFormat="true" ht="14.25" hidden="false" customHeight="true" outlineLevel="0" collapsed="false">
      <c r="A95" s="174"/>
      <c r="B95" s="175"/>
      <c r="C95" s="52"/>
      <c r="D95" s="187"/>
      <c r="E95" s="159" t="s">
        <v>271</v>
      </c>
      <c r="F95" s="160" t="s">
        <v>278</v>
      </c>
      <c r="G95" s="159" t="s">
        <v>320</v>
      </c>
      <c r="H95" s="160" t="n">
        <v>612</v>
      </c>
      <c r="I95" s="178" t="n">
        <v>6.1</v>
      </c>
      <c r="J95" s="178" t="n">
        <v>0</v>
      </c>
      <c r="K95" s="178" t="n">
        <v>0</v>
      </c>
      <c r="L95" s="162" t="n">
        <f aca="false">SUM(I95:K95)</f>
        <v>6.1</v>
      </c>
      <c r="M95" s="196" t="s">
        <v>310</v>
      </c>
    </row>
    <row r="96" s="157" customFormat="true" ht="17.25" hidden="false" customHeight="true" outlineLevel="0" collapsed="false">
      <c r="A96" s="174"/>
      <c r="B96" s="175"/>
      <c r="C96" s="52"/>
      <c r="D96" s="187"/>
      <c r="E96" s="179" t="s">
        <v>277</v>
      </c>
      <c r="F96" s="179"/>
      <c r="G96" s="179"/>
      <c r="H96" s="179"/>
      <c r="I96" s="180" t="n">
        <f aca="false">I95+I94</f>
        <v>12.2</v>
      </c>
      <c r="J96" s="180" t="n">
        <f aca="false">J95+J94</f>
        <v>0</v>
      </c>
      <c r="K96" s="180" t="n">
        <f aca="false">K95+K94</f>
        <v>0</v>
      </c>
      <c r="L96" s="180" t="n">
        <f aca="false">L95+L94</f>
        <v>12.2</v>
      </c>
    </row>
    <row r="97" s="157" customFormat="true" ht="19.5" hidden="false" customHeight="true" outlineLevel="0" collapsed="false">
      <c r="A97" s="174" t="n">
        <v>16</v>
      </c>
      <c r="B97" s="175" t="s">
        <v>321</v>
      </c>
      <c r="C97" s="52" t="s">
        <v>319</v>
      </c>
      <c r="D97" s="187" t="s">
        <v>270</v>
      </c>
      <c r="E97" s="159" t="s">
        <v>271</v>
      </c>
      <c r="F97" s="160" t="s">
        <v>278</v>
      </c>
      <c r="G97" s="159" t="s">
        <v>322</v>
      </c>
      <c r="H97" s="160" t="n">
        <v>244</v>
      </c>
      <c r="I97" s="178" t="n">
        <v>0</v>
      </c>
      <c r="J97" s="178" t="n">
        <v>0</v>
      </c>
      <c r="K97" s="178" t="n">
        <v>0</v>
      </c>
      <c r="L97" s="162" t="n">
        <f aca="false">SUM(I97:K97)</f>
        <v>0</v>
      </c>
      <c r="M97" s="196"/>
    </row>
    <row r="98" s="157" customFormat="true" ht="19.5" hidden="false" customHeight="true" outlineLevel="0" collapsed="false">
      <c r="A98" s="174"/>
      <c r="B98" s="175"/>
      <c r="C98" s="52"/>
      <c r="D98" s="187"/>
      <c r="E98" s="159" t="s">
        <v>271</v>
      </c>
      <c r="F98" s="160" t="s">
        <v>278</v>
      </c>
      <c r="G98" s="159" t="s">
        <v>322</v>
      </c>
      <c r="H98" s="160" t="n">
        <v>244</v>
      </c>
      <c r="I98" s="178" t="n">
        <v>2181.9</v>
      </c>
      <c r="J98" s="178" t="n">
        <v>4890.6</v>
      </c>
      <c r="K98" s="178" t="n">
        <v>78.6</v>
      </c>
      <c r="L98" s="162" t="n">
        <f aca="false">SUM(I98:K98)</f>
        <v>7151.1</v>
      </c>
      <c r="M98" s="196" t="s">
        <v>309</v>
      </c>
    </row>
    <row r="99" s="157" customFormat="true" ht="19.5" hidden="false" customHeight="true" outlineLevel="0" collapsed="false">
      <c r="A99" s="174"/>
      <c r="B99" s="175"/>
      <c r="C99" s="52"/>
      <c r="D99" s="187"/>
      <c r="E99" s="159" t="s">
        <v>271</v>
      </c>
      <c r="F99" s="160" t="s">
        <v>278</v>
      </c>
      <c r="G99" s="159" t="s">
        <v>322</v>
      </c>
      <c r="H99" s="160" t="n">
        <v>244</v>
      </c>
      <c r="I99" s="178" t="n">
        <v>55.52</v>
      </c>
      <c r="J99" s="178" t="n">
        <v>83.2</v>
      </c>
      <c r="K99" s="178" t="n">
        <v>83.2</v>
      </c>
      <c r="L99" s="162" t="n">
        <f aca="false">SUM(I99:K99)</f>
        <v>221.92</v>
      </c>
      <c r="M99" s="196" t="s">
        <v>310</v>
      </c>
    </row>
    <row r="100" s="157" customFormat="true" ht="17.25" hidden="false" customHeight="true" outlineLevel="0" collapsed="false">
      <c r="A100" s="174"/>
      <c r="B100" s="175"/>
      <c r="C100" s="52"/>
      <c r="D100" s="187"/>
      <c r="E100" s="179" t="s">
        <v>277</v>
      </c>
      <c r="F100" s="179"/>
      <c r="G100" s="179"/>
      <c r="H100" s="179"/>
      <c r="I100" s="180" t="n">
        <f aca="false">SUM(I97:I99)</f>
        <v>2237.42</v>
      </c>
      <c r="J100" s="180" t="n">
        <f aca="false">SUM(J97:J99)</f>
        <v>4973.8</v>
      </c>
      <c r="K100" s="180" t="n">
        <f aca="false">SUM(K97:K99)</f>
        <v>161.8</v>
      </c>
      <c r="L100" s="181" t="n">
        <f aca="false">SUM(L97:L99)</f>
        <v>7373.02</v>
      </c>
    </row>
    <row r="101" s="157" customFormat="true" ht="19.5" hidden="true" customHeight="true" outlineLevel="0" collapsed="false">
      <c r="A101" s="174" t="n">
        <v>17</v>
      </c>
      <c r="B101" s="175" t="s">
        <v>323</v>
      </c>
      <c r="C101" s="52"/>
      <c r="D101" s="187" t="s">
        <v>270</v>
      </c>
      <c r="E101" s="159" t="s">
        <v>271</v>
      </c>
      <c r="F101" s="160" t="s">
        <v>278</v>
      </c>
      <c r="G101" s="159" t="s">
        <v>324</v>
      </c>
      <c r="H101" s="160" t="n">
        <v>244</v>
      </c>
      <c r="I101" s="178" t="n">
        <v>0</v>
      </c>
      <c r="J101" s="178" t="n">
        <v>0</v>
      </c>
      <c r="K101" s="178" t="n">
        <v>0</v>
      </c>
      <c r="L101" s="162" t="n">
        <f aca="false">SUM(I101:K101)</f>
        <v>0</v>
      </c>
      <c r="M101" s="196"/>
    </row>
    <row r="102" s="157" customFormat="true" ht="19.5" hidden="true" customHeight="true" outlineLevel="0" collapsed="false">
      <c r="A102" s="174"/>
      <c r="B102" s="175"/>
      <c r="C102" s="52"/>
      <c r="D102" s="187"/>
      <c r="E102" s="159" t="s">
        <v>271</v>
      </c>
      <c r="F102" s="160" t="s">
        <v>278</v>
      </c>
      <c r="G102" s="159" t="s">
        <v>324</v>
      </c>
      <c r="H102" s="160" t="n">
        <v>244</v>
      </c>
      <c r="I102" s="178" t="n">
        <v>0</v>
      </c>
      <c r="J102" s="178" t="n">
        <v>0</v>
      </c>
      <c r="K102" s="178" t="n">
        <v>0</v>
      </c>
      <c r="L102" s="162" t="n">
        <f aca="false">SUM(I102:K102)</f>
        <v>0</v>
      </c>
      <c r="M102" s="196" t="s">
        <v>309</v>
      </c>
    </row>
    <row r="103" s="157" customFormat="true" ht="19.5" hidden="true" customHeight="true" outlineLevel="0" collapsed="false">
      <c r="A103" s="174"/>
      <c r="B103" s="175"/>
      <c r="C103" s="52"/>
      <c r="D103" s="187"/>
      <c r="E103" s="159" t="s">
        <v>271</v>
      </c>
      <c r="F103" s="160" t="s">
        <v>278</v>
      </c>
      <c r="G103" s="159" t="s">
        <v>324</v>
      </c>
      <c r="H103" s="160" t="n">
        <v>244</v>
      </c>
      <c r="I103" s="178"/>
      <c r="J103" s="178" t="n">
        <v>0</v>
      </c>
      <c r="K103" s="178" t="n">
        <v>0</v>
      </c>
      <c r="L103" s="162" t="n">
        <f aca="false">SUM(I103:K103)</f>
        <v>0</v>
      </c>
      <c r="M103" s="196" t="s">
        <v>310</v>
      </c>
    </row>
    <row r="104" s="157" customFormat="true" ht="17.25" hidden="true" customHeight="true" outlineLevel="0" collapsed="false">
      <c r="A104" s="174"/>
      <c r="B104" s="175"/>
      <c r="C104" s="52"/>
      <c r="D104" s="187"/>
      <c r="E104" s="179" t="s">
        <v>277</v>
      </c>
      <c r="F104" s="179"/>
      <c r="G104" s="179"/>
      <c r="H104" s="179"/>
      <c r="I104" s="197" t="n">
        <f aca="false">SUM(I101:I103)</f>
        <v>0</v>
      </c>
      <c r="J104" s="197" t="n">
        <f aca="false">SUM(J101:J103)</f>
        <v>0</v>
      </c>
      <c r="K104" s="197" t="n">
        <f aca="false">SUM(K101:K103)</f>
        <v>0</v>
      </c>
      <c r="L104" s="198" t="n">
        <f aca="false">SUM(L101:L103)</f>
        <v>0</v>
      </c>
    </row>
    <row r="105" s="157" customFormat="true" ht="17.25" hidden="true" customHeight="true" outlineLevel="0" collapsed="false">
      <c r="A105" s="174" t="n">
        <v>18</v>
      </c>
      <c r="B105" s="175" t="s">
        <v>325</v>
      </c>
      <c r="C105" s="52" t="s">
        <v>326</v>
      </c>
      <c r="D105" s="187"/>
      <c r="E105" s="199" t="s">
        <v>271</v>
      </c>
      <c r="F105" s="199" t="s">
        <v>278</v>
      </c>
      <c r="G105" s="199" t="s">
        <v>327</v>
      </c>
      <c r="H105" s="199" t="s">
        <v>328</v>
      </c>
      <c r="I105" s="161" t="n">
        <v>0</v>
      </c>
      <c r="J105" s="161" t="n">
        <v>0</v>
      </c>
      <c r="K105" s="161" t="n">
        <v>0</v>
      </c>
      <c r="L105" s="200" t="n">
        <f aca="false">I105+J105+K105</f>
        <v>0</v>
      </c>
      <c r="M105" s="196"/>
    </row>
    <row r="106" s="157" customFormat="true" ht="17.25" hidden="true" customHeight="true" outlineLevel="0" collapsed="false">
      <c r="A106" s="174"/>
      <c r="B106" s="175"/>
      <c r="C106" s="52"/>
      <c r="D106" s="187"/>
      <c r="E106" s="199" t="s">
        <v>271</v>
      </c>
      <c r="F106" s="199" t="s">
        <v>278</v>
      </c>
      <c r="G106" s="199" t="s">
        <v>327</v>
      </c>
      <c r="H106" s="199" t="s">
        <v>329</v>
      </c>
      <c r="I106" s="161" t="n">
        <v>0</v>
      </c>
      <c r="J106" s="161" t="n">
        <v>0</v>
      </c>
      <c r="K106" s="161" t="n">
        <v>0</v>
      </c>
      <c r="L106" s="200" t="n">
        <f aca="false">I106+J106+K106</f>
        <v>0</v>
      </c>
      <c r="M106" s="196"/>
    </row>
    <row r="107" s="157" customFormat="true" ht="17.25" hidden="true" customHeight="true" outlineLevel="0" collapsed="false">
      <c r="A107" s="174"/>
      <c r="B107" s="175"/>
      <c r="C107" s="52"/>
      <c r="D107" s="187"/>
      <c r="E107" s="179" t="s">
        <v>277</v>
      </c>
      <c r="F107" s="179"/>
      <c r="G107" s="179"/>
      <c r="H107" s="179"/>
      <c r="I107" s="197" t="n">
        <f aca="false">SUM(I105:I106)</f>
        <v>0</v>
      </c>
      <c r="J107" s="197" t="n">
        <f aca="false">SUM(J105:J106)</f>
        <v>0</v>
      </c>
      <c r="K107" s="197" t="n">
        <f aca="false">SUM(K105:K106)</f>
        <v>0</v>
      </c>
      <c r="L107" s="197" t="n">
        <f aca="false">SUM(L105:L106)</f>
        <v>0</v>
      </c>
    </row>
    <row r="108" s="32" customFormat="true" ht="15.75" hidden="false" customHeight="true" outlineLevel="0" collapsed="false">
      <c r="A108" s="165" t="n">
        <v>17</v>
      </c>
      <c r="B108" s="166" t="s">
        <v>330</v>
      </c>
      <c r="C108" s="167" t="s">
        <v>331</v>
      </c>
      <c r="D108" s="168" t="s">
        <v>268</v>
      </c>
      <c r="E108" s="169" t="s">
        <v>269</v>
      </c>
      <c r="F108" s="169" t="s">
        <v>269</v>
      </c>
      <c r="G108" s="169" t="s">
        <v>269</v>
      </c>
      <c r="H108" s="169" t="s">
        <v>269</v>
      </c>
      <c r="I108" s="170" t="n">
        <f aca="false">I109+I110</f>
        <v>42196.62839</v>
      </c>
      <c r="J108" s="170" t="n">
        <f aca="false">J109+J110</f>
        <v>42143.62839</v>
      </c>
      <c r="K108" s="170" t="n">
        <f aca="false">K109+K110</f>
        <v>42143.62839</v>
      </c>
      <c r="L108" s="170" t="n">
        <f aca="false">L109+L110</f>
        <v>126483.88517</v>
      </c>
      <c r="M108" s="201" t="n">
        <f aca="false">M109+M110</f>
        <v>38684.6</v>
      </c>
      <c r="N108" s="201" t="n">
        <f aca="false">N109+N110</f>
        <v>32264.6</v>
      </c>
      <c r="O108" s="201" t="n">
        <f aca="false">O109+O110</f>
        <v>32264.6</v>
      </c>
      <c r="P108" s="202" t="n">
        <f aca="false">O108+N108+M108</f>
        <v>103213.8</v>
      </c>
    </row>
    <row r="109" s="139" customFormat="true" ht="30.4" hidden="false" customHeight="true" outlineLevel="0" collapsed="false">
      <c r="A109" s="165"/>
      <c r="B109" s="166"/>
      <c r="C109" s="167"/>
      <c r="D109" s="172" t="s">
        <v>270</v>
      </c>
      <c r="E109" s="173" t="s">
        <v>271</v>
      </c>
      <c r="F109" s="169" t="s">
        <v>269</v>
      </c>
      <c r="G109" s="169" t="s">
        <v>269</v>
      </c>
      <c r="H109" s="169" t="s">
        <v>269</v>
      </c>
      <c r="I109" s="170" t="n">
        <f aca="false">I115+I118+I124+I125+I128+I133+I136+I139</f>
        <v>40605.62319</v>
      </c>
      <c r="J109" s="170" t="n">
        <f aca="false">J115+J118+J124+J125+J128+J133+J136+J139</f>
        <v>40552.62319</v>
      </c>
      <c r="K109" s="170" t="n">
        <f aca="false">K115+K118+K124+K125+K128+K133+K136+K139</f>
        <v>40552.62319</v>
      </c>
      <c r="L109" s="170" t="n">
        <f aca="false">L115+L118+L124+L125+L128+L133+L136+L139</f>
        <v>121710.86957</v>
      </c>
      <c r="M109" s="202" t="n">
        <f aca="false">I109-I118-I125-I131</f>
        <v>37514.68</v>
      </c>
      <c r="N109" s="202" t="n">
        <v>31230</v>
      </c>
      <c r="O109" s="202" t="n">
        <v>31230</v>
      </c>
      <c r="P109" s="202" t="n">
        <f aca="false">O109+N109+M109</f>
        <v>99974.68</v>
      </c>
    </row>
    <row r="110" s="139" customFormat="true" ht="30.4" hidden="false" customHeight="true" outlineLevel="0" collapsed="false">
      <c r="A110" s="165"/>
      <c r="B110" s="166"/>
      <c r="C110" s="167"/>
      <c r="D110" s="172" t="s">
        <v>216</v>
      </c>
      <c r="E110" s="169" t="n">
        <v>162</v>
      </c>
      <c r="F110" s="169" t="s">
        <v>269</v>
      </c>
      <c r="G110" s="169" t="s">
        <v>269</v>
      </c>
      <c r="H110" s="169" t="s">
        <v>269</v>
      </c>
      <c r="I110" s="170" t="n">
        <f aca="false">I126+I129</f>
        <v>1591.0052</v>
      </c>
      <c r="J110" s="170" t="n">
        <f aca="false">J126+J129</f>
        <v>1591.0052</v>
      </c>
      <c r="K110" s="170" t="n">
        <f aca="false">K126+K129</f>
        <v>1591.0052</v>
      </c>
      <c r="L110" s="170" t="n">
        <f aca="false">L126+L129</f>
        <v>4773.0156</v>
      </c>
      <c r="M110" s="202" t="n">
        <f aca="false">I110-I126</f>
        <v>1169.92</v>
      </c>
      <c r="N110" s="202" t="n">
        <v>1034.6</v>
      </c>
      <c r="O110" s="202" t="n">
        <v>1034.6</v>
      </c>
      <c r="P110" s="202" t="n">
        <f aca="false">O110+N110+M110</f>
        <v>3239.12</v>
      </c>
    </row>
    <row r="111" s="139" customFormat="true" ht="15.75" hidden="false" customHeight="true" outlineLevel="0" collapsed="false">
      <c r="A111" s="174" t="n">
        <v>18</v>
      </c>
      <c r="B111" s="175" t="s">
        <v>332</v>
      </c>
      <c r="C111" s="52" t="s">
        <v>333</v>
      </c>
      <c r="D111" s="187" t="s">
        <v>270</v>
      </c>
      <c r="E111" s="159" t="s">
        <v>271</v>
      </c>
      <c r="F111" s="160" t="s">
        <v>293</v>
      </c>
      <c r="G111" s="159" t="s">
        <v>334</v>
      </c>
      <c r="H111" s="160" t="n">
        <v>611</v>
      </c>
      <c r="I111" s="178" t="n">
        <v>15089.8</v>
      </c>
      <c r="J111" s="178" t="n">
        <v>13217.17</v>
      </c>
      <c r="K111" s="178" t="n">
        <v>11356.69</v>
      </c>
      <c r="L111" s="162" t="n">
        <f aca="false">SUM(I111:K111)</f>
        <v>39663.66</v>
      </c>
    </row>
    <row r="112" s="139" customFormat="true" ht="15.75" hidden="false" customHeight="true" outlineLevel="0" collapsed="false">
      <c r="A112" s="174"/>
      <c r="B112" s="175"/>
      <c r="C112" s="52"/>
      <c r="D112" s="187"/>
      <c r="E112" s="159" t="s">
        <v>271</v>
      </c>
      <c r="F112" s="160" t="s">
        <v>293</v>
      </c>
      <c r="G112" s="159" t="s">
        <v>334</v>
      </c>
      <c r="H112" s="203" t="n">
        <v>612</v>
      </c>
      <c r="I112" s="178" t="n">
        <v>53</v>
      </c>
      <c r="J112" s="178" t="n">
        <v>0</v>
      </c>
      <c r="K112" s="178" t="n">
        <v>0</v>
      </c>
      <c r="L112" s="162" t="n">
        <f aca="false">SUM(I112:K112)</f>
        <v>53</v>
      </c>
    </row>
    <row r="113" s="139" customFormat="true" ht="15.75" hidden="false" customHeight="true" outlineLevel="0" collapsed="false">
      <c r="A113" s="174"/>
      <c r="B113" s="175"/>
      <c r="C113" s="52"/>
      <c r="D113" s="187"/>
      <c r="E113" s="159" t="s">
        <v>271</v>
      </c>
      <c r="F113" s="160" t="s">
        <v>279</v>
      </c>
      <c r="G113" s="159" t="s">
        <v>334</v>
      </c>
      <c r="H113" s="203" t="n">
        <v>611</v>
      </c>
      <c r="I113" s="178" t="n">
        <v>4380.49</v>
      </c>
      <c r="J113" s="178" t="n">
        <v>4380.49</v>
      </c>
      <c r="K113" s="178" t="n">
        <v>4380.49</v>
      </c>
      <c r="L113" s="162" t="n">
        <f aca="false">SUM(I113:K113)</f>
        <v>13141.47</v>
      </c>
    </row>
    <row r="114" s="139" customFormat="true" ht="15.75" hidden="false" customHeight="true" outlineLevel="0" collapsed="false">
      <c r="A114" s="174"/>
      <c r="B114" s="175"/>
      <c r="C114" s="52"/>
      <c r="D114" s="187"/>
      <c r="E114" s="159" t="s">
        <v>271</v>
      </c>
      <c r="F114" s="160" t="s">
        <v>279</v>
      </c>
      <c r="G114" s="159" t="s">
        <v>334</v>
      </c>
      <c r="H114" s="203" t="n">
        <v>612</v>
      </c>
      <c r="I114" s="178" t="n">
        <v>0</v>
      </c>
      <c r="J114" s="178" t="n">
        <v>0</v>
      </c>
      <c r="K114" s="178" t="n">
        <v>0</v>
      </c>
      <c r="L114" s="162" t="n">
        <f aca="false">SUM(I114:K114)</f>
        <v>0</v>
      </c>
    </row>
    <row r="115" s="139" customFormat="true" ht="14.25" hidden="false" customHeight="true" outlineLevel="0" collapsed="false">
      <c r="A115" s="174"/>
      <c r="B115" s="175"/>
      <c r="C115" s="52"/>
      <c r="D115" s="187"/>
      <c r="E115" s="179" t="s">
        <v>277</v>
      </c>
      <c r="F115" s="179"/>
      <c r="G115" s="179"/>
      <c r="H115" s="179"/>
      <c r="I115" s="180" t="n">
        <f aca="false">SUM(I111:I114)</f>
        <v>19523.29</v>
      </c>
      <c r="J115" s="180" t="n">
        <f aca="false">SUM(J111:J114)</f>
        <v>17597.66</v>
      </c>
      <c r="K115" s="180" t="n">
        <f aca="false">SUM(K111:K114)</f>
        <v>15737.18</v>
      </c>
      <c r="L115" s="181" t="n">
        <f aca="false">SUM(L111:L114)</f>
        <v>52858.13</v>
      </c>
    </row>
    <row r="116" s="32" customFormat="true" ht="15" hidden="false" customHeight="true" outlineLevel="0" collapsed="false">
      <c r="A116" s="174"/>
      <c r="B116" s="175"/>
      <c r="C116" s="52"/>
      <c r="D116" s="187"/>
      <c r="E116" s="159" t="s">
        <v>271</v>
      </c>
      <c r="F116" s="160" t="s">
        <v>293</v>
      </c>
      <c r="G116" s="159" t="s">
        <v>280</v>
      </c>
      <c r="H116" s="160" t="s">
        <v>281</v>
      </c>
      <c r="I116" s="178" t="n">
        <v>505.2</v>
      </c>
      <c r="J116" s="178" t="n">
        <v>505.2</v>
      </c>
      <c r="K116" s="178" t="n">
        <v>505.2</v>
      </c>
      <c r="L116" s="162" t="n">
        <f aca="false">SUM(I116:K116)</f>
        <v>1515.6</v>
      </c>
    </row>
    <row r="117" s="32" customFormat="true" ht="15" hidden="false" customHeight="true" outlineLevel="0" collapsed="false">
      <c r="A117" s="174"/>
      <c r="B117" s="175"/>
      <c r="C117" s="52"/>
      <c r="D117" s="187"/>
      <c r="E117" s="159" t="s">
        <v>271</v>
      </c>
      <c r="F117" s="160" t="s">
        <v>293</v>
      </c>
      <c r="G117" s="159" t="s">
        <v>280</v>
      </c>
      <c r="H117" s="160" t="s">
        <v>281</v>
      </c>
      <c r="I117" s="178" t="n">
        <v>0</v>
      </c>
      <c r="J117" s="178" t="n">
        <v>0</v>
      </c>
      <c r="K117" s="178" t="n">
        <v>0</v>
      </c>
      <c r="L117" s="162" t="n">
        <f aca="false">SUM(I117:K117)</f>
        <v>0</v>
      </c>
    </row>
    <row r="118" s="139" customFormat="true" ht="15.75" hidden="false" customHeight="true" outlineLevel="0" collapsed="false">
      <c r="A118" s="174"/>
      <c r="B118" s="175"/>
      <c r="C118" s="52"/>
      <c r="D118" s="187"/>
      <c r="E118" s="204" t="s">
        <v>277</v>
      </c>
      <c r="F118" s="204"/>
      <c r="G118" s="204"/>
      <c r="H118" s="204"/>
      <c r="I118" s="180" t="n">
        <f aca="false">SUM(I116:I117)</f>
        <v>505.2</v>
      </c>
      <c r="J118" s="180" t="n">
        <f aca="false">SUM(J116:J117)</f>
        <v>505.2</v>
      </c>
      <c r="K118" s="180" t="n">
        <f aca="false">SUM(K116:K117)</f>
        <v>505.2</v>
      </c>
      <c r="L118" s="180" t="n">
        <f aca="false">SUM(L116:L117)</f>
        <v>1515.6</v>
      </c>
    </row>
    <row r="119" s="139" customFormat="true" ht="20.25" hidden="false" customHeight="true" outlineLevel="0" collapsed="false">
      <c r="A119" s="205" t="n">
        <v>19</v>
      </c>
      <c r="B119" s="206" t="s">
        <v>335</v>
      </c>
      <c r="C119" s="59" t="s">
        <v>336</v>
      </c>
      <c r="D119" s="207" t="s">
        <v>270</v>
      </c>
      <c r="E119" s="194" t="s">
        <v>271</v>
      </c>
      <c r="F119" s="203" t="s">
        <v>293</v>
      </c>
      <c r="G119" s="194" t="s">
        <v>337</v>
      </c>
      <c r="H119" s="203" t="n">
        <v>611</v>
      </c>
      <c r="I119" s="178" t="n">
        <v>10235.01</v>
      </c>
      <c r="J119" s="178" t="n">
        <v>12040.68</v>
      </c>
      <c r="K119" s="178" t="n">
        <v>13834.63</v>
      </c>
      <c r="L119" s="208" t="n">
        <f aca="false">SUM(I119:K119)</f>
        <v>36110.32</v>
      </c>
    </row>
    <row r="120" s="139" customFormat="true" ht="20.25" hidden="false" customHeight="true" outlineLevel="0" collapsed="false">
      <c r="A120" s="205"/>
      <c r="B120" s="206"/>
      <c r="C120" s="59"/>
      <c r="D120" s="207"/>
      <c r="E120" s="194" t="s">
        <v>271</v>
      </c>
      <c r="F120" s="203" t="s">
        <v>293</v>
      </c>
      <c r="G120" s="194" t="s">
        <v>337</v>
      </c>
      <c r="H120" s="203" t="n">
        <v>613</v>
      </c>
      <c r="I120" s="178" t="n">
        <v>168.52</v>
      </c>
      <c r="J120" s="178" t="n">
        <v>198.25</v>
      </c>
      <c r="K120" s="178" t="n">
        <v>227.79</v>
      </c>
      <c r="L120" s="208" t="n">
        <f aca="false">SUM(I120:K120)</f>
        <v>594.56</v>
      </c>
    </row>
    <row r="121" s="139" customFormat="true" ht="20.25" hidden="false" customHeight="true" outlineLevel="0" collapsed="false">
      <c r="A121" s="205"/>
      <c r="B121" s="206"/>
      <c r="C121" s="59"/>
      <c r="D121" s="207"/>
      <c r="E121" s="194" t="s">
        <v>271</v>
      </c>
      <c r="F121" s="203" t="s">
        <v>293</v>
      </c>
      <c r="G121" s="194" t="s">
        <v>337</v>
      </c>
      <c r="H121" s="203" t="n">
        <v>623</v>
      </c>
      <c r="I121" s="178" t="n">
        <v>112.35</v>
      </c>
      <c r="J121" s="178" t="n">
        <v>132.17</v>
      </c>
      <c r="K121" s="178" t="n">
        <v>151.86</v>
      </c>
      <c r="L121" s="208" t="n">
        <f aca="false">SUM(I121:K121)</f>
        <v>396.38</v>
      </c>
    </row>
    <row r="122" s="139" customFormat="true" ht="20.25" hidden="false" customHeight="true" outlineLevel="0" collapsed="false">
      <c r="A122" s="205"/>
      <c r="B122" s="206"/>
      <c r="C122" s="59"/>
      <c r="D122" s="207"/>
      <c r="E122" s="194" t="s">
        <v>271</v>
      </c>
      <c r="F122" s="203" t="s">
        <v>293</v>
      </c>
      <c r="G122" s="194" t="s">
        <v>337</v>
      </c>
      <c r="H122" s="203" t="n">
        <v>633</v>
      </c>
      <c r="I122" s="178" t="n">
        <v>56.17</v>
      </c>
      <c r="J122" s="178" t="n">
        <v>66.08</v>
      </c>
      <c r="K122" s="178" t="n">
        <v>75.93</v>
      </c>
      <c r="L122" s="208" t="n">
        <f aca="false">SUM(I122:K122)</f>
        <v>198.18</v>
      </c>
    </row>
    <row r="123" s="139" customFormat="true" ht="20.25" hidden="false" customHeight="true" outlineLevel="0" collapsed="false">
      <c r="A123" s="205"/>
      <c r="B123" s="206"/>
      <c r="C123" s="59"/>
      <c r="D123" s="207"/>
      <c r="E123" s="194" t="s">
        <v>271</v>
      </c>
      <c r="F123" s="203" t="s">
        <v>293</v>
      </c>
      <c r="G123" s="194" t="s">
        <v>337</v>
      </c>
      <c r="H123" s="203" t="n">
        <v>813</v>
      </c>
      <c r="I123" s="178" t="n">
        <v>42.52</v>
      </c>
      <c r="J123" s="178" t="n">
        <v>50.02</v>
      </c>
      <c r="K123" s="178" t="n">
        <v>57.47</v>
      </c>
      <c r="L123" s="208" t="n">
        <f aca="false">SUM(I123:K123)</f>
        <v>150.01</v>
      </c>
    </row>
    <row r="124" s="139" customFormat="true" ht="14.45" hidden="false" customHeight="true" outlineLevel="0" collapsed="false">
      <c r="A124" s="205"/>
      <c r="B124" s="206"/>
      <c r="C124" s="59"/>
      <c r="D124" s="207"/>
      <c r="E124" s="179" t="s">
        <v>277</v>
      </c>
      <c r="F124" s="179"/>
      <c r="G124" s="179"/>
      <c r="H124" s="179"/>
      <c r="I124" s="180" t="n">
        <f aca="false">I123+I119+I120+I121+I122</f>
        <v>10614.57</v>
      </c>
      <c r="J124" s="180" t="n">
        <f aca="false">J123+J119+J120+J121+J122</f>
        <v>12487.2</v>
      </c>
      <c r="K124" s="180" t="n">
        <f aca="false">K123+K119+K120+K121+K122</f>
        <v>14347.68</v>
      </c>
      <c r="L124" s="180" t="n">
        <f aca="false">L123+L119+L120+L121+L122</f>
        <v>37449.45</v>
      </c>
    </row>
    <row r="125" s="32" customFormat="true" ht="28.5" hidden="false" customHeight="true" outlineLevel="0" collapsed="false">
      <c r="A125" s="174" t="n">
        <v>20</v>
      </c>
      <c r="B125" s="175" t="s">
        <v>338</v>
      </c>
      <c r="C125" s="52" t="s">
        <v>339</v>
      </c>
      <c r="D125" s="187" t="s">
        <v>270</v>
      </c>
      <c r="E125" s="209" t="s">
        <v>271</v>
      </c>
      <c r="F125" s="185" t="s">
        <v>279</v>
      </c>
      <c r="G125" s="188" t="s">
        <v>280</v>
      </c>
      <c r="H125" s="185" t="s">
        <v>281</v>
      </c>
      <c r="I125" s="178" t="n">
        <v>119.85549</v>
      </c>
      <c r="J125" s="178" t="n">
        <v>119.85549</v>
      </c>
      <c r="K125" s="178" t="n">
        <v>119.85549</v>
      </c>
      <c r="L125" s="162" t="n">
        <f aca="false">SUM(I125:K125)</f>
        <v>359.56647</v>
      </c>
    </row>
    <row r="126" s="32" customFormat="true" ht="32.85" hidden="false" customHeight="true" outlineLevel="0" collapsed="false">
      <c r="A126" s="174"/>
      <c r="B126" s="175"/>
      <c r="C126" s="52"/>
      <c r="D126" s="187" t="s">
        <v>216</v>
      </c>
      <c r="E126" s="209" t="s">
        <v>340</v>
      </c>
      <c r="F126" s="185" t="s">
        <v>279</v>
      </c>
      <c r="G126" s="188" t="s">
        <v>280</v>
      </c>
      <c r="H126" s="185" t="s">
        <v>281</v>
      </c>
      <c r="I126" s="210" t="n">
        <v>421.0852</v>
      </c>
      <c r="J126" s="210" t="n">
        <v>421.0852</v>
      </c>
      <c r="K126" s="210" t="n">
        <v>421.0852</v>
      </c>
      <c r="L126" s="162" t="n">
        <f aca="false">SUM(I126:K126)</f>
        <v>1263.2556</v>
      </c>
    </row>
    <row r="127" s="32" customFormat="true" ht="18.95" hidden="false" customHeight="true" outlineLevel="0" collapsed="false">
      <c r="A127" s="174"/>
      <c r="B127" s="175"/>
      <c r="C127" s="52"/>
      <c r="D127" s="187"/>
      <c r="E127" s="179" t="s">
        <v>277</v>
      </c>
      <c r="F127" s="179"/>
      <c r="G127" s="179"/>
      <c r="H127" s="179"/>
      <c r="I127" s="180" t="n">
        <f aca="false">I126+I125</f>
        <v>540.94069</v>
      </c>
      <c r="J127" s="180" t="n">
        <f aca="false">J126+J125</f>
        <v>540.94069</v>
      </c>
      <c r="K127" s="180" t="n">
        <f aca="false">K126+K125</f>
        <v>540.94069</v>
      </c>
      <c r="L127" s="180" t="n">
        <f aca="false">L126+L125</f>
        <v>1622.82207</v>
      </c>
    </row>
    <row r="128" s="32" customFormat="true" ht="24.75" hidden="false" customHeight="true" outlineLevel="0" collapsed="false">
      <c r="A128" s="174" t="n">
        <v>21</v>
      </c>
      <c r="B128" s="175" t="s">
        <v>341</v>
      </c>
      <c r="C128" s="52" t="s">
        <v>342</v>
      </c>
      <c r="D128" s="187" t="s">
        <v>270</v>
      </c>
      <c r="E128" s="209" t="s">
        <v>271</v>
      </c>
      <c r="F128" s="185" t="s">
        <v>279</v>
      </c>
      <c r="G128" s="188" t="s">
        <v>343</v>
      </c>
      <c r="H128" s="185" t="n">
        <v>611</v>
      </c>
      <c r="I128" s="178" t="n">
        <v>339.77</v>
      </c>
      <c r="J128" s="178" t="n">
        <v>339.77</v>
      </c>
      <c r="K128" s="178" t="n">
        <v>339.77</v>
      </c>
      <c r="L128" s="162" t="n">
        <f aca="false">SUM(I128:K128)</f>
        <v>1019.31</v>
      </c>
    </row>
    <row r="129" s="32" customFormat="true" ht="31.7" hidden="false" customHeight="true" outlineLevel="0" collapsed="false">
      <c r="A129" s="174"/>
      <c r="B129" s="175"/>
      <c r="C129" s="52"/>
      <c r="D129" s="187" t="s">
        <v>216</v>
      </c>
      <c r="E129" s="209" t="s">
        <v>340</v>
      </c>
      <c r="F129" s="185" t="s">
        <v>279</v>
      </c>
      <c r="G129" s="188" t="s">
        <v>343</v>
      </c>
      <c r="H129" s="185" t="n">
        <v>611</v>
      </c>
      <c r="I129" s="178" t="n">
        <v>1169.92</v>
      </c>
      <c r="J129" s="178" t="n">
        <v>1169.92</v>
      </c>
      <c r="K129" s="178" t="n">
        <v>1169.92</v>
      </c>
      <c r="L129" s="162" t="n">
        <f aca="false">SUM(I129:K129)</f>
        <v>3509.76</v>
      </c>
    </row>
    <row r="130" s="32" customFormat="true" ht="18.95" hidden="false" customHeight="true" outlineLevel="0" collapsed="false">
      <c r="A130" s="174"/>
      <c r="B130" s="175"/>
      <c r="C130" s="52"/>
      <c r="D130" s="187"/>
      <c r="E130" s="179" t="s">
        <v>277</v>
      </c>
      <c r="F130" s="179"/>
      <c r="G130" s="179"/>
      <c r="H130" s="179"/>
      <c r="I130" s="180" t="n">
        <f aca="false">I129+I128</f>
        <v>1509.69</v>
      </c>
      <c r="J130" s="180" t="n">
        <f aca="false">J129+J128</f>
        <v>1509.69</v>
      </c>
      <c r="K130" s="180" t="n">
        <f aca="false">K129+K128</f>
        <v>1509.69</v>
      </c>
      <c r="L130" s="181" t="n">
        <f aca="false">L129+L128</f>
        <v>4529.07</v>
      </c>
    </row>
    <row r="131" s="32" customFormat="true" ht="21.75" hidden="false" customHeight="true" outlineLevel="0" collapsed="false">
      <c r="A131" s="174" t="n">
        <v>22</v>
      </c>
      <c r="B131" s="175" t="s">
        <v>344</v>
      </c>
      <c r="C131" s="52" t="s">
        <v>345</v>
      </c>
      <c r="D131" s="187" t="s">
        <v>270</v>
      </c>
      <c r="E131" s="209" t="s">
        <v>271</v>
      </c>
      <c r="F131" s="160" t="s">
        <v>279</v>
      </c>
      <c r="G131" s="159" t="s">
        <v>280</v>
      </c>
      <c r="H131" s="160" t="s">
        <v>281</v>
      </c>
      <c r="I131" s="178" t="n">
        <v>2465.8877</v>
      </c>
      <c r="J131" s="178" t="n">
        <v>2465.8877</v>
      </c>
      <c r="K131" s="178" t="n">
        <v>2465.8877</v>
      </c>
      <c r="L131" s="162" t="n">
        <f aca="false">SUM(I131:K131)</f>
        <v>7397.6631</v>
      </c>
    </row>
    <row r="132" s="32" customFormat="true" ht="15.75" hidden="false" customHeight="true" outlineLevel="0" collapsed="false">
      <c r="A132" s="174"/>
      <c r="B132" s="175"/>
      <c r="C132" s="52"/>
      <c r="D132" s="187"/>
      <c r="E132" s="160"/>
      <c r="F132" s="160"/>
      <c r="G132" s="159"/>
      <c r="H132" s="160"/>
      <c r="I132" s="178"/>
      <c r="J132" s="178"/>
      <c r="K132" s="178"/>
      <c r="L132" s="162" t="n">
        <f aca="false">SUM(I132:K132)</f>
        <v>0</v>
      </c>
    </row>
    <row r="133" s="32" customFormat="true" ht="16.5" hidden="false" customHeight="true" outlineLevel="0" collapsed="false">
      <c r="A133" s="174"/>
      <c r="B133" s="175"/>
      <c r="C133" s="52"/>
      <c r="D133" s="187"/>
      <c r="E133" s="179" t="s">
        <v>277</v>
      </c>
      <c r="F133" s="179"/>
      <c r="G133" s="179"/>
      <c r="H133" s="179"/>
      <c r="I133" s="180" t="n">
        <f aca="false">I132+I131</f>
        <v>2465.8877</v>
      </c>
      <c r="J133" s="180" t="n">
        <f aca="false">J132+J131</f>
        <v>2465.8877</v>
      </c>
      <c r="K133" s="180" t="n">
        <f aca="false">K132+K131</f>
        <v>2465.8877</v>
      </c>
      <c r="L133" s="181" t="n">
        <f aca="false">L132+L131</f>
        <v>7397.6631</v>
      </c>
    </row>
    <row r="134" s="32" customFormat="true" ht="19.7" hidden="false" customHeight="true" outlineLevel="0" collapsed="false">
      <c r="A134" s="174" t="n">
        <v>23</v>
      </c>
      <c r="B134" s="175" t="s">
        <v>346</v>
      </c>
      <c r="C134" s="52" t="s">
        <v>347</v>
      </c>
      <c r="D134" s="187" t="s">
        <v>270</v>
      </c>
      <c r="E134" s="209" t="s">
        <v>271</v>
      </c>
      <c r="F134" s="160" t="s">
        <v>279</v>
      </c>
      <c r="G134" s="159" t="s">
        <v>343</v>
      </c>
      <c r="H134" s="160" t="n">
        <v>611</v>
      </c>
      <c r="I134" s="178" t="n">
        <v>6577.05</v>
      </c>
      <c r="J134" s="178" t="n">
        <v>6577.05</v>
      </c>
      <c r="K134" s="178" t="n">
        <v>6577.05</v>
      </c>
      <c r="L134" s="162" t="n">
        <f aca="false">SUM(I134:K134)</f>
        <v>19731.15</v>
      </c>
      <c r="M134" s="164" t="n">
        <f aca="false">I136+I128</f>
        <v>6916.82</v>
      </c>
      <c r="N134" s="164" t="n">
        <f aca="false">J136+J128</f>
        <v>6916.82</v>
      </c>
      <c r="O134" s="164" t="n">
        <f aca="false">K136+K128</f>
        <v>6916.82</v>
      </c>
    </row>
    <row r="135" s="32" customFormat="true" ht="11.25" hidden="false" customHeight="true" outlineLevel="0" collapsed="false">
      <c r="A135" s="174"/>
      <c r="B135" s="175"/>
      <c r="C135" s="52"/>
      <c r="D135" s="187"/>
      <c r="E135" s="160"/>
      <c r="F135" s="160"/>
      <c r="G135" s="159"/>
      <c r="H135" s="160"/>
      <c r="I135" s="161"/>
      <c r="J135" s="161"/>
      <c r="K135" s="161"/>
      <c r="L135" s="162" t="n">
        <f aca="false">SUM(I135:K135)</f>
        <v>0</v>
      </c>
    </row>
    <row r="136" s="32" customFormat="true" ht="15.75" hidden="false" customHeight="true" outlineLevel="0" collapsed="false">
      <c r="A136" s="174"/>
      <c r="B136" s="175"/>
      <c r="C136" s="52"/>
      <c r="D136" s="187"/>
      <c r="E136" s="179" t="s">
        <v>277</v>
      </c>
      <c r="F136" s="179"/>
      <c r="G136" s="179"/>
      <c r="H136" s="179"/>
      <c r="I136" s="180" t="n">
        <f aca="false">I135+I134</f>
        <v>6577.05</v>
      </c>
      <c r="J136" s="180" t="n">
        <f aca="false">J135+J134</f>
        <v>6577.05</v>
      </c>
      <c r="K136" s="180" t="n">
        <f aca="false">K135+K134</f>
        <v>6577.05</v>
      </c>
      <c r="L136" s="181" t="n">
        <f aca="false">L135+L134</f>
        <v>19731.15</v>
      </c>
    </row>
    <row r="137" s="32" customFormat="true" ht="60" hidden="false" customHeight="true" outlineLevel="0" collapsed="false">
      <c r="A137" s="174" t="n">
        <v>24</v>
      </c>
      <c r="B137" s="175" t="s">
        <v>348</v>
      </c>
      <c r="C137" s="52" t="s">
        <v>349</v>
      </c>
      <c r="D137" s="187" t="s">
        <v>270</v>
      </c>
      <c r="E137" s="211" t="s">
        <v>271</v>
      </c>
      <c r="F137" s="185" t="s">
        <v>279</v>
      </c>
      <c r="G137" s="188" t="s">
        <v>350</v>
      </c>
      <c r="H137" s="185" t="n">
        <v>611</v>
      </c>
      <c r="I137" s="189" t="n">
        <v>459.5</v>
      </c>
      <c r="J137" s="189" t="n">
        <v>459.5</v>
      </c>
      <c r="K137" s="189" t="n">
        <v>459.5</v>
      </c>
      <c r="L137" s="190" t="n">
        <f aca="false">SUM(I137:K137)</f>
        <v>1378.5</v>
      </c>
      <c r="M137" s="195" t="s">
        <v>309</v>
      </c>
    </row>
    <row r="138" s="32" customFormat="true" ht="51" hidden="false" customHeight="true" outlineLevel="0" collapsed="false">
      <c r="A138" s="174"/>
      <c r="B138" s="175"/>
      <c r="C138" s="52"/>
      <c r="D138" s="187"/>
      <c r="E138" s="211" t="s">
        <v>271</v>
      </c>
      <c r="F138" s="185" t="s">
        <v>279</v>
      </c>
      <c r="G138" s="188" t="s">
        <v>350</v>
      </c>
      <c r="H138" s="185" t="n">
        <v>611</v>
      </c>
      <c r="I138" s="189" t="n">
        <v>0.5</v>
      </c>
      <c r="J138" s="189" t="n">
        <v>0.5</v>
      </c>
      <c r="K138" s="189" t="n">
        <v>0.5</v>
      </c>
      <c r="L138" s="190" t="n">
        <f aca="false">SUM(I138:K138)</f>
        <v>1.5</v>
      </c>
      <c r="M138" s="195" t="s">
        <v>310</v>
      </c>
    </row>
    <row r="139" s="157" customFormat="true" ht="17.25" hidden="false" customHeight="true" outlineLevel="0" collapsed="false">
      <c r="A139" s="174"/>
      <c r="B139" s="175"/>
      <c r="C139" s="52"/>
      <c r="D139" s="187"/>
      <c r="E139" s="204" t="s">
        <v>277</v>
      </c>
      <c r="F139" s="204"/>
      <c r="G139" s="204"/>
      <c r="H139" s="204"/>
      <c r="I139" s="180" t="n">
        <f aca="false">I138+I137</f>
        <v>460</v>
      </c>
      <c r="J139" s="180" t="n">
        <f aca="false">J138+J137</f>
        <v>460</v>
      </c>
      <c r="K139" s="180" t="n">
        <f aca="false">K138+K137</f>
        <v>460</v>
      </c>
      <c r="L139" s="181" t="n">
        <f aca="false">L138+L137</f>
        <v>1380</v>
      </c>
    </row>
    <row r="140" s="32" customFormat="true" ht="17.65" hidden="false" customHeight="true" outlineLevel="0" collapsed="false">
      <c r="A140" s="165" t="n">
        <v>25</v>
      </c>
      <c r="B140" s="166" t="s">
        <v>351</v>
      </c>
      <c r="C140" s="167" t="s">
        <v>352</v>
      </c>
      <c r="D140" s="168" t="s">
        <v>268</v>
      </c>
      <c r="E140" s="169" t="s">
        <v>269</v>
      </c>
      <c r="F140" s="169" t="s">
        <v>269</v>
      </c>
      <c r="G140" s="169" t="s">
        <v>269</v>
      </c>
      <c r="H140" s="169" t="s">
        <v>269</v>
      </c>
      <c r="I140" s="170" t="n">
        <f aca="false">I141+I142</f>
        <v>4863.2</v>
      </c>
      <c r="J140" s="170" t="n">
        <f aca="false">J141+J142</f>
        <v>4863.2</v>
      </c>
      <c r="K140" s="170" t="n">
        <f aca="false">K141+K142</f>
        <v>4863.2</v>
      </c>
      <c r="L140" s="212" t="n">
        <f aca="false">SUM(I140:K140)</f>
        <v>14589.6</v>
      </c>
    </row>
    <row r="141" s="139" customFormat="true" ht="27.6" hidden="false" customHeight="true" outlineLevel="0" collapsed="false">
      <c r="A141" s="165"/>
      <c r="B141" s="166"/>
      <c r="C141" s="167"/>
      <c r="D141" s="172" t="s">
        <v>270</v>
      </c>
      <c r="E141" s="173" t="s">
        <v>271</v>
      </c>
      <c r="F141" s="169" t="s">
        <v>269</v>
      </c>
      <c r="G141" s="169" t="s">
        <v>269</v>
      </c>
      <c r="H141" s="169" t="s">
        <v>269</v>
      </c>
      <c r="I141" s="170" t="n">
        <f aca="false">I147</f>
        <v>4863.2</v>
      </c>
      <c r="J141" s="170" t="n">
        <f aca="false">J147</f>
        <v>4863.2</v>
      </c>
      <c r="K141" s="170" t="n">
        <f aca="false">K147</f>
        <v>4863.2</v>
      </c>
      <c r="L141" s="212" t="n">
        <f aca="false">SUM(I141:K141)</f>
        <v>14589.6</v>
      </c>
    </row>
    <row r="142" s="139" customFormat="true" ht="23.85" hidden="false" customHeight="true" outlineLevel="0" collapsed="false">
      <c r="A142" s="165"/>
      <c r="B142" s="166"/>
      <c r="C142" s="167"/>
      <c r="D142" s="172" t="s">
        <v>216</v>
      </c>
      <c r="E142" s="169" t="n">
        <v>162</v>
      </c>
      <c r="F142" s="169" t="s">
        <v>269</v>
      </c>
      <c r="G142" s="169" t="s">
        <v>269</v>
      </c>
      <c r="H142" s="169" t="s">
        <v>269</v>
      </c>
      <c r="I142" s="170" t="n">
        <f aca="false">I148+I150+I149</f>
        <v>0</v>
      </c>
      <c r="J142" s="170" t="n">
        <f aca="false">J148+J150+J149</f>
        <v>0</v>
      </c>
      <c r="K142" s="170" t="n">
        <f aca="false">K148+K150+K149</f>
        <v>0</v>
      </c>
      <c r="L142" s="170" t="n">
        <f aca="false">L148+L150+L149</f>
        <v>0</v>
      </c>
    </row>
    <row r="143" s="32" customFormat="true" ht="17.25" hidden="false" customHeight="true" outlineLevel="0" collapsed="false">
      <c r="A143" s="174" t="n">
        <v>26</v>
      </c>
      <c r="B143" s="175" t="s">
        <v>353</v>
      </c>
      <c r="C143" s="52" t="s">
        <v>354</v>
      </c>
      <c r="D143" s="187" t="s">
        <v>270</v>
      </c>
      <c r="E143" s="159" t="s">
        <v>271</v>
      </c>
      <c r="F143" s="188" t="s">
        <v>355</v>
      </c>
      <c r="G143" s="188" t="s">
        <v>356</v>
      </c>
      <c r="H143" s="185" t="n">
        <v>121</v>
      </c>
      <c r="I143" s="178" t="n">
        <v>3183.4</v>
      </c>
      <c r="J143" s="178" t="n">
        <v>3183.4</v>
      </c>
      <c r="K143" s="178" t="n">
        <v>3183.4</v>
      </c>
      <c r="L143" s="162" t="n">
        <f aca="false">SUM(I143:K143)</f>
        <v>9550.2</v>
      </c>
    </row>
    <row r="144" s="32" customFormat="true" ht="17.25" hidden="false" customHeight="true" outlineLevel="0" collapsed="false">
      <c r="A144" s="174"/>
      <c r="B144" s="175"/>
      <c r="C144" s="52"/>
      <c r="D144" s="187"/>
      <c r="E144" s="159" t="s">
        <v>271</v>
      </c>
      <c r="F144" s="188" t="s">
        <v>355</v>
      </c>
      <c r="G144" s="188" t="s">
        <v>356</v>
      </c>
      <c r="H144" s="160" t="n">
        <v>122</v>
      </c>
      <c r="I144" s="178" t="n">
        <v>4</v>
      </c>
      <c r="J144" s="178" t="n">
        <v>4</v>
      </c>
      <c r="K144" s="178" t="n">
        <v>4</v>
      </c>
      <c r="L144" s="162" t="n">
        <f aca="false">SUM(I144:K144)</f>
        <v>12</v>
      </c>
    </row>
    <row r="145" s="32" customFormat="true" ht="21.6" hidden="false" customHeight="true" outlineLevel="0" collapsed="false">
      <c r="A145" s="174"/>
      <c r="B145" s="175"/>
      <c r="C145" s="52"/>
      <c r="D145" s="187"/>
      <c r="E145" s="159" t="s">
        <v>271</v>
      </c>
      <c r="F145" s="188" t="s">
        <v>355</v>
      </c>
      <c r="G145" s="188" t="s">
        <v>356</v>
      </c>
      <c r="H145" s="160" t="n">
        <v>129</v>
      </c>
      <c r="I145" s="178" t="n">
        <v>961.4</v>
      </c>
      <c r="J145" s="178" t="n">
        <v>961.4</v>
      </c>
      <c r="K145" s="178" t="n">
        <v>961.4</v>
      </c>
      <c r="L145" s="162" t="n">
        <f aca="false">SUM(I145:K145)</f>
        <v>2884.2</v>
      </c>
    </row>
    <row r="146" s="32" customFormat="true" ht="20.25" hidden="false" customHeight="true" outlineLevel="0" collapsed="false">
      <c r="A146" s="174"/>
      <c r="B146" s="175"/>
      <c r="C146" s="52"/>
      <c r="D146" s="187"/>
      <c r="E146" s="194" t="s">
        <v>271</v>
      </c>
      <c r="F146" s="209" t="s">
        <v>355</v>
      </c>
      <c r="G146" s="188" t="s">
        <v>356</v>
      </c>
      <c r="H146" s="203" t="n">
        <v>244</v>
      </c>
      <c r="I146" s="178" t="n">
        <v>714.4</v>
      </c>
      <c r="J146" s="178" t="n">
        <v>714.4</v>
      </c>
      <c r="K146" s="178" t="n">
        <v>714.4</v>
      </c>
      <c r="L146" s="162" t="n">
        <f aca="false">SUM(I146:K146)</f>
        <v>2143.2</v>
      </c>
    </row>
    <row r="147" s="32" customFormat="true" ht="16.35" hidden="false" customHeight="true" outlineLevel="0" collapsed="false">
      <c r="A147" s="174"/>
      <c r="B147" s="175"/>
      <c r="C147" s="52"/>
      <c r="D147" s="187"/>
      <c r="E147" s="204" t="s">
        <v>277</v>
      </c>
      <c r="F147" s="204"/>
      <c r="G147" s="204"/>
      <c r="H147" s="204"/>
      <c r="I147" s="180" t="n">
        <f aca="false">SUM(I143:I146)</f>
        <v>4863.2</v>
      </c>
      <c r="J147" s="180" t="n">
        <f aca="false">SUM(J143:J146)</f>
        <v>4863.2</v>
      </c>
      <c r="K147" s="180" t="n">
        <f aca="false">SUM(K143:K146)</f>
        <v>4863.2</v>
      </c>
      <c r="L147" s="181" t="n">
        <f aca="false">SUM(L143:L146)</f>
        <v>14589.6</v>
      </c>
    </row>
    <row r="148" s="157" customFormat="true" ht="21.75" hidden="true" customHeight="true" outlineLevel="0" collapsed="false">
      <c r="A148" s="174" t="n">
        <v>29</v>
      </c>
      <c r="B148" s="175" t="s">
        <v>357</v>
      </c>
      <c r="C148" s="52" t="s">
        <v>358</v>
      </c>
      <c r="D148" s="187" t="s">
        <v>216</v>
      </c>
      <c r="E148" s="185" t="n">
        <v>162</v>
      </c>
      <c r="F148" s="188" t="s">
        <v>313</v>
      </c>
      <c r="G148" s="188" t="s">
        <v>359</v>
      </c>
      <c r="H148" s="185" t="n">
        <v>412</v>
      </c>
      <c r="I148" s="178" t="n">
        <v>0</v>
      </c>
      <c r="J148" s="178" t="n">
        <v>0</v>
      </c>
      <c r="K148" s="178" t="n">
        <v>0</v>
      </c>
      <c r="L148" s="162" t="n">
        <f aca="false">SUM(I148:K148)</f>
        <v>0</v>
      </c>
      <c r="M148" s="196" t="s">
        <v>309</v>
      </c>
    </row>
    <row r="149" s="157" customFormat="true" ht="21.75" hidden="true" customHeight="true" outlineLevel="0" collapsed="false">
      <c r="A149" s="174"/>
      <c r="B149" s="175"/>
      <c r="C149" s="52"/>
      <c r="D149" s="187"/>
      <c r="E149" s="185" t="n">
        <v>162</v>
      </c>
      <c r="F149" s="188" t="s">
        <v>313</v>
      </c>
      <c r="G149" s="188" t="s">
        <v>360</v>
      </c>
      <c r="H149" s="185" t="n">
        <v>412</v>
      </c>
      <c r="I149" s="178" t="n">
        <v>0</v>
      </c>
      <c r="J149" s="178" t="n">
        <v>0</v>
      </c>
      <c r="K149" s="178" t="n">
        <v>0</v>
      </c>
      <c r="L149" s="162" t="n">
        <f aca="false">SUM(I149:K149)</f>
        <v>0</v>
      </c>
      <c r="M149" s="196" t="s">
        <v>309</v>
      </c>
    </row>
    <row r="150" s="157" customFormat="true" ht="21.75" hidden="true" customHeight="true" outlineLevel="0" collapsed="false">
      <c r="A150" s="174"/>
      <c r="B150" s="175"/>
      <c r="C150" s="52"/>
      <c r="D150" s="187"/>
      <c r="E150" s="185" t="n">
        <v>162</v>
      </c>
      <c r="F150" s="188" t="s">
        <v>313</v>
      </c>
      <c r="G150" s="188" t="s">
        <v>360</v>
      </c>
      <c r="H150" s="185" t="n">
        <v>412</v>
      </c>
      <c r="I150" s="178" t="n">
        <v>0</v>
      </c>
      <c r="J150" s="178" t="n">
        <v>0</v>
      </c>
      <c r="K150" s="178" t="n">
        <v>0</v>
      </c>
      <c r="L150" s="162" t="n">
        <f aca="false">SUM(I150:K150)</f>
        <v>0</v>
      </c>
      <c r="M150" s="196" t="s">
        <v>361</v>
      </c>
    </row>
    <row r="151" s="32" customFormat="true" ht="21.75" hidden="true" customHeight="true" outlineLevel="0" collapsed="false">
      <c r="A151" s="174"/>
      <c r="B151" s="175"/>
      <c r="C151" s="52"/>
      <c r="D151" s="187"/>
      <c r="E151" s="204" t="s">
        <v>277</v>
      </c>
      <c r="F151" s="204"/>
      <c r="G151" s="204"/>
      <c r="H151" s="204"/>
      <c r="I151" s="197" t="n">
        <f aca="false">I148+I150+I149</f>
        <v>0</v>
      </c>
      <c r="J151" s="197" t="n">
        <f aca="false">J148+J150+J149</f>
        <v>0</v>
      </c>
      <c r="K151" s="197" t="n">
        <f aca="false">K148+K150+K149</f>
        <v>0</v>
      </c>
      <c r="L151" s="197" t="n">
        <f aca="false">L148+L150+L149</f>
        <v>0</v>
      </c>
    </row>
    <row r="152" s="32" customFormat="true" ht="12.75" hidden="false" customHeight="true" outlineLevel="0" collapsed="false">
      <c r="A152" s="165" t="n">
        <v>27</v>
      </c>
      <c r="B152" s="166" t="s">
        <v>362</v>
      </c>
      <c r="C152" s="167" t="s">
        <v>363</v>
      </c>
      <c r="D152" s="168" t="s">
        <v>268</v>
      </c>
      <c r="E152" s="169" t="s">
        <v>269</v>
      </c>
      <c r="F152" s="169" t="s">
        <v>269</v>
      </c>
      <c r="G152" s="169" t="s">
        <v>269</v>
      </c>
      <c r="H152" s="169" t="s">
        <v>269</v>
      </c>
      <c r="I152" s="170" t="n">
        <f aca="false">I153+I154</f>
        <v>47490.43</v>
      </c>
      <c r="J152" s="170" t="n">
        <f aca="false">J153+J154</f>
        <v>47490.43</v>
      </c>
      <c r="K152" s="170" t="n">
        <f aca="false">K153+K154</f>
        <v>47490.43</v>
      </c>
      <c r="L152" s="170" t="n">
        <f aca="false">L153+L154</f>
        <v>142471.29</v>
      </c>
    </row>
    <row r="153" s="32" customFormat="true" ht="26.25" hidden="false" customHeight="true" outlineLevel="0" collapsed="false">
      <c r="A153" s="165"/>
      <c r="B153" s="166"/>
      <c r="C153" s="167"/>
      <c r="D153" s="172" t="s">
        <v>270</v>
      </c>
      <c r="E153" s="173" t="s">
        <v>271</v>
      </c>
      <c r="F153" s="169" t="s">
        <v>269</v>
      </c>
      <c r="G153" s="169" t="s">
        <v>269</v>
      </c>
      <c r="H153" s="169" t="s">
        <v>269</v>
      </c>
      <c r="I153" s="170" t="n">
        <f aca="false">I160+I163+I170+I174</f>
        <v>47490.43</v>
      </c>
      <c r="J153" s="170" t="n">
        <f aca="false">J160+J163+J170+J174</f>
        <v>47490.43</v>
      </c>
      <c r="K153" s="170" t="n">
        <f aca="false">K160+K163+K170+K174</f>
        <v>47490.43</v>
      </c>
      <c r="L153" s="170" t="n">
        <f aca="false">L160+L163+L170+L174</f>
        <v>142471.29</v>
      </c>
    </row>
    <row r="154" s="32" customFormat="true" ht="26.25" hidden="false" customHeight="true" outlineLevel="0" collapsed="false">
      <c r="A154" s="165"/>
      <c r="B154" s="166"/>
      <c r="C154" s="167"/>
      <c r="D154" s="172" t="s">
        <v>216</v>
      </c>
      <c r="E154" s="169" t="n">
        <v>162</v>
      </c>
      <c r="F154" s="169" t="s">
        <v>269</v>
      </c>
      <c r="G154" s="169" t="s">
        <v>269</v>
      </c>
      <c r="H154" s="169" t="s">
        <v>269</v>
      </c>
      <c r="I154" s="170" t="n">
        <v>0</v>
      </c>
      <c r="J154" s="170" t="n">
        <v>0</v>
      </c>
      <c r="K154" s="170" t="n">
        <v>0</v>
      </c>
      <c r="L154" s="170" t="n">
        <v>0</v>
      </c>
    </row>
    <row r="155" s="32" customFormat="true" ht="12.75" hidden="false" customHeight="true" outlineLevel="0" collapsed="false">
      <c r="A155" s="174" t="n">
        <v>28</v>
      </c>
      <c r="B155" s="175" t="s">
        <v>364</v>
      </c>
      <c r="C155" s="57" t="s">
        <v>365</v>
      </c>
      <c r="D155" s="187" t="s">
        <v>270</v>
      </c>
      <c r="E155" s="159" t="s">
        <v>271</v>
      </c>
      <c r="F155" s="188" t="s">
        <v>355</v>
      </c>
      <c r="G155" s="188" t="s">
        <v>366</v>
      </c>
      <c r="H155" s="185" t="n">
        <v>121</v>
      </c>
      <c r="I155" s="210" t="n">
        <v>5421.45</v>
      </c>
      <c r="J155" s="210" t="n">
        <v>5421.45</v>
      </c>
      <c r="K155" s="210" t="n">
        <v>5421.45</v>
      </c>
      <c r="L155" s="162" t="n">
        <f aca="false">SUM(I155:K155)</f>
        <v>16264.35</v>
      </c>
    </row>
    <row r="156" s="32" customFormat="true" ht="15.75" hidden="false" customHeight="true" outlineLevel="0" collapsed="false">
      <c r="A156" s="174"/>
      <c r="B156" s="175"/>
      <c r="C156" s="57"/>
      <c r="D156" s="187"/>
      <c r="E156" s="159" t="s">
        <v>271</v>
      </c>
      <c r="F156" s="188" t="s">
        <v>355</v>
      </c>
      <c r="G156" s="188" t="s">
        <v>366</v>
      </c>
      <c r="H156" s="185" t="n">
        <v>122</v>
      </c>
      <c r="I156" s="210" t="n">
        <f aca="false">7.8+17</f>
        <v>24.8</v>
      </c>
      <c r="J156" s="210" t="n">
        <v>24.8</v>
      </c>
      <c r="K156" s="210" t="n">
        <v>24.8</v>
      </c>
      <c r="L156" s="162" t="n">
        <f aca="false">SUM(I156:K156)</f>
        <v>74.4</v>
      </c>
    </row>
    <row r="157" s="32" customFormat="true" ht="12.75" hidden="false" customHeight="true" outlineLevel="0" collapsed="false">
      <c r="A157" s="174"/>
      <c r="B157" s="175"/>
      <c r="C157" s="57"/>
      <c r="D157" s="187"/>
      <c r="E157" s="159" t="s">
        <v>271</v>
      </c>
      <c r="F157" s="188" t="s">
        <v>355</v>
      </c>
      <c r="G157" s="188" t="s">
        <v>366</v>
      </c>
      <c r="H157" s="185" t="n">
        <v>129</v>
      </c>
      <c r="I157" s="210" t="n">
        <v>1637.28</v>
      </c>
      <c r="J157" s="210" t="n">
        <v>1637.28</v>
      </c>
      <c r="K157" s="210" t="n">
        <v>1637.28</v>
      </c>
      <c r="L157" s="162" t="n">
        <f aca="false">SUM(I157:K157)</f>
        <v>4911.84</v>
      </c>
    </row>
    <row r="158" s="32" customFormat="true" ht="12.75" hidden="false" customHeight="true" outlineLevel="0" collapsed="false">
      <c r="A158" s="174"/>
      <c r="B158" s="175"/>
      <c r="C158" s="57"/>
      <c r="D158" s="187"/>
      <c r="E158" s="159" t="s">
        <v>271</v>
      </c>
      <c r="F158" s="188" t="s">
        <v>355</v>
      </c>
      <c r="G158" s="188" t="s">
        <v>366</v>
      </c>
      <c r="H158" s="185" t="n">
        <v>244</v>
      </c>
      <c r="I158" s="210" t="n">
        <v>2066.08</v>
      </c>
      <c r="J158" s="210" t="n">
        <v>2066.08</v>
      </c>
      <c r="K158" s="210" t="n">
        <v>2066.08</v>
      </c>
      <c r="L158" s="162" t="n">
        <f aca="false">SUM(I158:K158)</f>
        <v>6198.24</v>
      </c>
    </row>
    <row r="159" s="32" customFormat="true" ht="12.75" hidden="false" customHeight="true" outlineLevel="0" collapsed="false">
      <c r="A159" s="174"/>
      <c r="B159" s="175"/>
      <c r="C159" s="57"/>
      <c r="D159" s="187"/>
      <c r="E159" s="159" t="s">
        <v>271</v>
      </c>
      <c r="F159" s="188" t="s">
        <v>355</v>
      </c>
      <c r="G159" s="188" t="s">
        <v>366</v>
      </c>
      <c r="H159" s="185" t="n">
        <v>853</v>
      </c>
      <c r="I159" s="210" t="n">
        <v>0</v>
      </c>
      <c r="J159" s="210" t="n">
        <v>0</v>
      </c>
      <c r="K159" s="210" t="n">
        <v>0</v>
      </c>
      <c r="L159" s="162" t="n">
        <f aca="false">SUM(I159:K159)</f>
        <v>0</v>
      </c>
    </row>
    <row r="160" s="32" customFormat="true" ht="12.75" hidden="false" customHeight="true" outlineLevel="0" collapsed="false">
      <c r="A160" s="174"/>
      <c r="B160" s="175"/>
      <c r="C160" s="57"/>
      <c r="D160" s="187"/>
      <c r="E160" s="204" t="s">
        <v>277</v>
      </c>
      <c r="F160" s="204"/>
      <c r="G160" s="204"/>
      <c r="H160" s="204"/>
      <c r="I160" s="180" t="n">
        <f aca="false">SUM(I155:I159)</f>
        <v>9149.61</v>
      </c>
      <c r="J160" s="180" t="n">
        <f aca="false">SUM(J155:J159)</f>
        <v>9149.61</v>
      </c>
      <c r="K160" s="180" t="n">
        <f aca="false">SUM(K155:K159)</f>
        <v>9149.61</v>
      </c>
      <c r="L160" s="181" t="n">
        <f aca="false">SUM(L155:L159)</f>
        <v>27448.83</v>
      </c>
    </row>
    <row r="161" s="32" customFormat="true" ht="12.75" hidden="false" customHeight="true" outlineLevel="0" collapsed="false">
      <c r="A161" s="174"/>
      <c r="B161" s="175"/>
      <c r="C161" s="57"/>
      <c r="D161" s="187"/>
      <c r="E161" s="159" t="s">
        <v>271</v>
      </c>
      <c r="F161" s="160" t="s">
        <v>279</v>
      </c>
      <c r="G161" s="159" t="s">
        <v>367</v>
      </c>
      <c r="H161" s="160" t="n">
        <v>244</v>
      </c>
      <c r="I161" s="178" t="n">
        <v>31.6</v>
      </c>
      <c r="J161" s="178" t="n">
        <v>31.6</v>
      </c>
      <c r="K161" s="178" t="n">
        <v>31.6</v>
      </c>
      <c r="L161" s="162" t="n">
        <f aca="false">SUM(I161:K161)</f>
        <v>94.8</v>
      </c>
    </row>
    <row r="162" s="32" customFormat="true" ht="12.75" hidden="false" customHeight="true" outlineLevel="0" collapsed="false">
      <c r="A162" s="174"/>
      <c r="B162" s="175"/>
      <c r="C162" s="57"/>
      <c r="D162" s="187"/>
      <c r="E162" s="159" t="s">
        <v>271</v>
      </c>
      <c r="F162" s="160" t="s">
        <v>279</v>
      </c>
      <c r="G162" s="159" t="s">
        <v>367</v>
      </c>
      <c r="H162" s="160" t="n">
        <v>350</v>
      </c>
      <c r="I162" s="178" t="n">
        <v>37.8</v>
      </c>
      <c r="J162" s="178" t="n">
        <v>37.8</v>
      </c>
      <c r="K162" s="178" t="n">
        <v>37.8</v>
      </c>
      <c r="L162" s="162" t="n">
        <f aca="false">SUM(I162:K162)</f>
        <v>113.4</v>
      </c>
    </row>
    <row r="163" s="32" customFormat="true" ht="12.75" hidden="false" customHeight="true" outlineLevel="0" collapsed="false">
      <c r="A163" s="174"/>
      <c r="B163" s="175"/>
      <c r="C163" s="57"/>
      <c r="D163" s="187"/>
      <c r="E163" s="204" t="s">
        <v>277</v>
      </c>
      <c r="F163" s="204"/>
      <c r="G163" s="204"/>
      <c r="H163" s="204"/>
      <c r="I163" s="180" t="n">
        <f aca="false">I162+I161</f>
        <v>69.4</v>
      </c>
      <c r="J163" s="180" t="n">
        <f aca="false">J162+J161</f>
        <v>69.4</v>
      </c>
      <c r="K163" s="180" t="n">
        <f aca="false">K162+K161</f>
        <v>69.4</v>
      </c>
      <c r="L163" s="181" t="n">
        <f aca="false">L162+L161</f>
        <v>208.2</v>
      </c>
    </row>
    <row r="164" s="32" customFormat="true" ht="12.75" hidden="false" customHeight="true" outlineLevel="0" collapsed="false">
      <c r="A164" s="174" t="n">
        <v>29</v>
      </c>
      <c r="B164" s="175" t="s">
        <v>368</v>
      </c>
      <c r="C164" s="57" t="s">
        <v>133</v>
      </c>
      <c r="D164" s="187" t="s">
        <v>270</v>
      </c>
      <c r="E164" s="159" t="s">
        <v>271</v>
      </c>
      <c r="F164" s="188" t="s">
        <v>369</v>
      </c>
      <c r="G164" s="188" t="s">
        <v>370</v>
      </c>
      <c r="H164" s="185" t="n">
        <v>244</v>
      </c>
      <c r="I164" s="178" t="n">
        <v>0</v>
      </c>
      <c r="J164" s="178" t="n">
        <v>0</v>
      </c>
      <c r="K164" s="178" t="n">
        <v>0</v>
      </c>
      <c r="L164" s="162" t="n">
        <f aca="false">SUM(I164:K164)</f>
        <v>0</v>
      </c>
    </row>
    <row r="165" s="32" customFormat="true" ht="12.75" hidden="false" customHeight="true" outlineLevel="0" collapsed="false">
      <c r="A165" s="174"/>
      <c r="B165" s="175"/>
      <c r="C165" s="57"/>
      <c r="D165" s="187"/>
      <c r="E165" s="159" t="s">
        <v>271</v>
      </c>
      <c r="F165" s="188" t="s">
        <v>355</v>
      </c>
      <c r="G165" s="188" t="s">
        <v>370</v>
      </c>
      <c r="H165" s="185" t="n">
        <v>111</v>
      </c>
      <c r="I165" s="178" t="n">
        <v>26236</v>
      </c>
      <c r="J165" s="178" t="n">
        <v>26236</v>
      </c>
      <c r="K165" s="178" t="n">
        <v>26236</v>
      </c>
      <c r="L165" s="162" t="n">
        <f aca="false">SUM(I165:K165)</f>
        <v>78708</v>
      </c>
    </row>
    <row r="166" s="32" customFormat="true" ht="12.75" hidden="false" customHeight="true" outlineLevel="0" collapsed="false">
      <c r="A166" s="174"/>
      <c r="B166" s="175"/>
      <c r="C166" s="57"/>
      <c r="D166" s="187"/>
      <c r="E166" s="159" t="s">
        <v>271</v>
      </c>
      <c r="F166" s="188" t="s">
        <v>355</v>
      </c>
      <c r="G166" s="188" t="s">
        <v>370</v>
      </c>
      <c r="H166" s="160" t="n">
        <v>112</v>
      </c>
      <c r="I166" s="178" t="n">
        <v>57.05</v>
      </c>
      <c r="J166" s="178" t="n">
        <v>57.05</v>
      </c>
      <c r="K166" s="178" t="n">
        <v>57.05</v>
      </c>
      <c r="L166" s="162" t="n">
        <f aca="false">SUM(I166:K166)</f>
        <v>171.15</v>
      </c>
    </row>
    <row r="167" s="32" customFormat="true" ht="15.75" hidden="false" customHeight="true" outlineLevel="0" collapsed="false">
      <c r="A167" s="174"/>
      <c r="B167" s="175"/>
      <c r="C167" s="57"/>
      <c r="D167" s="187"/>
      <c r="E167" s="159" t="s">
        <v>271</v>
      </c>
      <c r="F167" s="188" t="s">
        <v>355</v>
      </c>
      <c r="G167" s="188" t="s">
        <v>370</v>
      </c>
      <c r="H167" s="160" t="n">
        <v>119</v>
      </c>
      <c r="I167" s="178" t="n">
        <v>7923.27</v>
      </c>
      <c r="J167" s="178" t="n">
        <v>7923.27</v>
      </c>
      <c r="K167" s="178" t="n">
        <v>7923.27</v>
      </c>
      <c r="L167" s="162" t="n">
        <f aca="false">SUM(I167:K167)</f>
        <v>23769.81</v>
      </c>
    </row>
    <row r="168" customFormat="false" ht="12.75" hidden="false" customHeight="false" outlineLevel="0" collapsed="false">
      <c r="A168" s="174"/>
      <c r="B168" s="175"/>
      <c r="C168" s="57"/>
      <c r="D168" s="187"/>
      <c r="E168" s="159" t="s">
        <v>271</v>
      </c>
      <c r="F168" s="188" t="s">
        <v>355</v>
      </c>
      <c r="G168" s="188" t="s">
        <v>370</v>
      </c>
      <c r="H168" s="160" t="n">
        <v>244</v>
      </c>
      <c r="I168" s="178" t="n">
        <v>2483.89</v>
      </c>
      <c r="J168" s="178" t="n">
        <v>2483.89</v>
      </c>
      <c r="K168" s="178" t="n">
        <v>2483.89</v>
      </c>
      <c r="L168" s="162" t="n">
        <f aca="false">SUM(I168:K168)</f>
        <v>7451.67</v>
      </c>
    </row>
    <row r="169" customFormat="false" ht="12.75" hidden="false" customHeight="false" outlineLevel="0" collapsed="false">
      <c r="A169" s="174"/>
      <c r="B169" s="175"/>
      <c r="C169" s="57"/>
      <c r="D169" s="187"/>
      <c r="E169" s="159" t="s">
        <v>271</v>
      </c>
      <c r="F169" s="188" t="s">
        <v>355</v>
      </c>
      <c r="G169" s="188" t="s">
        <v>370</v>
      </c>
      <c r="H169" s="160" t="n">
        <v>831</v>
      </c>
      <c r="I169" s="178" t="n">
        <v>0</v>
      </c>
      <c r="J169" s="178" t="n">
        <v>0</v>
      </c>
      <c r="K169" s="178" t="n">
        <v>0</v>
      </c>
      <c r="L169" s="162" t="n">
        <f aca="false">SUM(I169:K169)</f>
        <v>0</v>
      </c>
    </row>
    <row r="170" customFormat="false" ht="12.75" hidden="false" customHeight="true" outlineLevel="0" collapsed="false">
      <c r="A170" s="174"/>
      <c r="B170" s="175"/>
      <c r="C170" s="57"/>
      <c r="D170" s="187"/>
      <c r="E170" s="204" t="s">
        <v>277</v>
      </c>
      <c r="F170" s="204"/>
      <c r="G170" s="204"/>
      <c r="H170" s="204"/>
      <c r="I170" s="180" t="n">
        <f aca="false">SUM(I164:I169)</f>
        <v>36700.21</v>
      </c>
      <c r="J170" s="180" t="n">
        <f aca="false">SUM(J164:J169)</f>
        <v>36700.21</v>
      </c>
      <c r="K170" s="180" t="n">
        <f aca="false">SUM(K164:K169)</f>
        <v>36700.21</v>
      </c>
      <c r="L170" s="181" t="n">
        <f aca="false">SUM(L164:L169)</f>
        <v>110100.63</v>
      </c>
    </row>
    <row r="171" s="32" customFormat="true" ht="19.7" hidden="false" customHeight="true" outlineLevel="0" collapsed="false">
      <c r="A171" s="174" t="n">
        <v>30</v>
      </c>
      <c r="B171" s="175" t="s">
        <v>371</v>
      </c>
      <c r="C171" s="52" t="s">
        <v>347</v>
      </c>
      <c r="D171" s="187" t="s">
        <v>270</v>
      </c>
      <c r="E171" s="159" t="s">
        <v>271</v>
      </c>
      <c r="F171" s="160" t="s">
        <v>279</v>
      </c>
      <c r="G171" s="159" t="s">
        <v>372</v>
      </c>
      <c r="H171" s="160" t="n">
        <v>244</v>
      </c>
      <c r="I171" s="178" t="n">
        <v>230.3</v>
      </c>
      <c r="J171" s="178" t="n">
        <v>230.3</v>
      </c>
      <c r="K171" s="178" t="n">
        <v>230.3</v>
      </c>
      <c r="L171" s="162" t="n">
        <f aca="false">SUM(I171:K171)</f>
        <v>690.9</v>
      </c>
    </row>
    <row r="172" s="32" customFormat="true" ht="19.7" hidden="false" customHeight="true" outlineLevel="0" collapsed="false">
      <c r="A172" s="174"/>
      <c r="B172" s="175"/>
      <c r="C172" s="52"/>
      <c r="D172" s="187"/>
      <c r="E172" s="159" t="s">
        <v>271</v>
      </c>
      <c r="F172" s="160" t="s">
        <v>279</v>
      </c>
      <c r="G172" s="159" t="s">
        <v>372</v>
      </c>
      <c r="H172" s="160" t="n">
        <v>321</v>
      </c>
      <c r="I172" s="178" t="n">
        <v>126.15</v>
      </c>
      <c r="J172" s="178" t="n">
        <v>126.15</v>
      </c>
      <c r="K172" s="178" t="n">
        <v>126.15</v>
      </c>
      <c r="L172" s="162" t="n">
        <f aca="false">SUM(I172:K172)</f>
        <v>378.45</v>
      </c>
    </row>
    <row r="173" s="32" customFormat="true" ht="21" hidden="false" customHeight="true" outlineLevel="0" collapsed="false">
      <c r="A173" s="174"/>
      <c r="B173" s="175"/>
      <c r="C173" s="52"/>
      <c r="D173" s="187"/>
      <c r="E173" s="159" t="s">
        <v>271</v>
      </c>
      <c r="F173" s="160" t="s">
        <v>279</v>
      </c>
      <c r="G173" s="159" t="s">
        <v>372</v>
      </c>
      <c r="H173" s="160" t="n">
        <v>323</v>
      </c>
      <c r="I173" s="178" t="n">
        <v>1214.76</v>
      </c>
      <c r="J173" s="178" t="n">
        <v>1214.76</v>
      </c>
      <c r="K173" s="178" t="n">
        <v>1214.76</v>
      </c>
      <c r="L173" s="162" t="n">
        <f aca="false">SUM(I173:K173)</f>
        <v>3644.28</v>
      </c>
    </row>
    <row r="174" s="32" customFormat="true" ht="15.75" hidden="false" customHeight="true" outlineLevel="0" collapsed="false">
      <c r="A174" s="174"/>
      <c r="B174" s="175"/>
      <c r="C174" s="52"/>
      <c r="D174" s="187"/>
      <c r="E174" s="179" t="s">
        <v>277</v>
      </c>
      <c r="F174" s="179"/>
      <c r="G174" s="179"/>
      <c r="H174" s="179"/>
      <c r="I174" s="180" t="n">
        <f aca="false">I173+I171+I172</f>
        <v>1571.21</v>
      </c>
      <c r="J174" s="180" t="n">
        <f aca="false">J173+J171+J172</f>
        <v>1571.21</v>
      </c>
      <c r="K174" s="180" t="n">
        <f aca="false">K173+K171+K172</f>
        <v>1571.21</v>
      </c>
      <c r="L174" s="180" t="n">
        <f aca="false">L173+L171+L172</f>
        <v>4713.63</v>
      </c>
    </row>
    <row r="178" customFormat="false" ht="12.75" hidden="true" customHeight="false" outlineLevel="1" collapsed="false"/>
    <row r="179" customFormat="false" ht="12.75" hidden="true" customHeight="false" outlineLevel="1" collapsed="false"/>
    <row r="180" customFormat="false" ht="12.75" hidden="true" customHeight="false" outlineLevel="1" collapsed="false">
      <c r="E180" s="53" t="s">
        <v>373</v>
      </c>
      <c r="F180" s="53"/>
      <c r="G180" s="53"/>
      <c r="H180" s="53"/>
      <c r="I180" s="213" t="n">
        <f aca="false">I37+I67+I118+I127+I133</f>
        <v>43379.72639</v>
      </c>
      <c r="J180" s="213" t="n">
        <f aca="false">J37+J67+J118+J127+J133</f>
        <v>43379.72639</v>
      </c>
      <c r="K180" s="213" t="n">
        <f aca="false">K37+K67+K118+K127+K133</f>
        <v>43379.72639</v>
      </c>
      <c r="L180" s="213" t="n">
        <f aca="false">L37+L67+L118+L127+L133</f>
        <v>130139.17917</v>
      </c>
    </row>
    <row r="181" customFormat="false" ht="12.75" hidden="true" customHeight="false" outlineLevel="1" collapsed="false">
      <c r="E181" s="53" t="s">
        <v>374</v>
      </c>
      <c r="F181" s="53"/>
      <c r="G181" s="53"/>
      <c r="H181" s="53"/>
      <c r="I181" s="214" t="n">
        <f aca="false">I21+I27+I81+I90+I96+I99+I103+I115+I124+I138+I160+I163+I170+I30</f>
        <v>268463.32</v>
      </c>
      <c r="J181" s="214" t="n">
        <f aca="false">J21+J27+J81+J90+J96+J99+J103+J115+J124+J138+J160+J163+J170+J30</f>
        <v>270909.29</v>
      </c>
      <c r="K181" s="214" t="n">
        <f aca="false">K21+K27+K81+K90+K96+K99+K103+K115+K124+K138+K160+K163+K170+K30</f>
        <v>270909.29</v>
      </c>
      <c r="L181" s="214" t="n">
        <f aca="false">L21+L27+L81+L90+L96+L99+L103+L115+L124+L138+L160+L163+L170+L30</f>
        <v>810281.9</v>
      </c>
    </row>
    <row r="182" customFormat="false" ht="12.75" hidden="true" customHeight="false" outlineLevel="1" collapsed="false">
      <c r="E182" s="53" t="s">
        <v>375</v>
      </c>
      <c r="F182" s="53"/>
      <c r="G182" s="53"/>
      <c r="H182" s="53"/>
      <c r="I182" s="215" t="n">
        <f aca="false">I10-I180-I181-I183</f>
        <v>624789.7</v>
      </c>
      <c r="J182" s="215" t="n">
        <f aca="false">J10-J180-J181-J183</f>
        <v>625376.8</v>
      </c>
      <c r="K182" s="215" t="n">
        <f aca="false">K10-K180-K181-K183</f>
        <v>598077</v>
      </c>
      <c r="L182" s="215" t="n">
        <f aca="false">L10-L180-L181-L183</f>
        <v>1848243.5</v>
      </c>
    </row>
    <row r="183" customFormat="false" ht="12.75" hidden="true" customHeight="false" outlineLevel="1" collapsed="false">
      <c r="E183" s="53" t="s">
        <v>376</v>
      </c>
      <c r="F183" s="53"/>
      <c r="G183" s="53"/>
      <c r="H183" s="53"/>
      <c r="I183" s="215" t="n">
        <v>0</v>
      </c>
      <c r="J183" s="215" t="n">
        <v>0</v>
      </c>
      <c r="K183" s="215" t="n">
        <v>0</v>
      </c>
      <c r="L183" s="215" t="n">
        <v>0</v>
      </c>
    </row>
    <row r="184" customFormat="false" ht="12.75" hidden="true" customHeight="false" outlineLevel="1" collapsed="false"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true" customHeight="false" outlineLevel="1" collapsed="false">
      <c r="E185" s="159" t="s">
        <v>271</v>
      </c>
      <c r="F185" s="53"/>
      <c r="G185" s="53"/>
      <c r="H185" s="53"/>
      <c r="I185" s="213" t="n">
        <f aca="false">I186+I187+I188+I189</f>
        <v>935041.74119</v>
      </c>
      <c r="J185" s="213" t="n">
        <f aca="false">J186+J187+J188+J189</f>
        <v>938074.81119</v>
      </c>
      <c r="K185" s="213" t="n">
        <f aca="false">K186+K187+K188+K189</f>
        <v>910775.01119</v>
      </c>
      <c r="L185" s="213" t="n">
        <f aca="false">L186+L187+L188+L189</f>
        <v>2783891.56357</v>
      </c>
    </row>
    <row r="186" customFormat="false" ht="12.75" hidden="true" customHeight="false" outlineLevel="1" collapsed="false">
      <c r="E186" s="53" t="s">
        <v>373</v>
      </c>
      <c r="F186" s="53"/>
      <c r="G186" s="53"/>
      <c r="H186" s="53"/>
      <c r="I186" s="213" t="n">
        <f aca="false">I180-I126</f>
        <v>42958.64119</v>
      </c>
      <c r="J186" s="213" t="n">
        <f aca="false">J180-J126</f>
        <v>42958.64119</v>
      </c>
      <c r="K186" s="213" t="n">
        <f aca="false">K180-K126</f>
        <v>42958.64119</v>
      </c>
      <c r="L186" s="213" t="n">
        <f aca="false">L180-L126</f>
        <v>128875.92357</v>
      </c>
    </row>
    <row r="187" customFormat="false" ht="12.75" hidden="true" customHeight="false" outlineLevel="1" collapsed="false">
      <c r="E187" s="53" t="s">
        <v>374</v>
      </c>
      <c r="F187" s="53"/>
      <c r="G187" s="53"/>
      <c r="H187" s="53"/>
      <c r="I187" s="214" t="n">
        <f aca="false">I181</f>
        <v>268463.32</v>
      </c>
      <c r="J187" s="214" t="n">
        <f aca="false">J181</f>
        <v>270909.29</v>
      </c>
      <c r="K187" s="214" t="n">
        <f aca="false">K181</f>
        <v>270909.29</v>
      </c>
      <c r="L187" s="214" t="n">
        <f aca="false">L181</f>
        <v>810281.9</v>
      </c>
    </row>
    <row r="188" customFormat="false" ht="12.75" hidden="true" customHeight="false" outlineLevel="1" collapsed="false">
      <c r="E188" s="53" t="s">
        <v>375</v>
      </c>
      <c r="F188" s="53"/>
      <c r="G188" s="53"/>
      <c r="H188" s="53"/>
      <c r="I188" s="213" t="n">
        <f aca="false">I182-I129-I148-I149</f>
        <v>623619.78</v>
      </c>
      <c r="J188" s="213" t="n">
        <f aca="false">J182-J129-J148-J149</f>
        <v>624206.88</v>
      </c>
      <c r="K188" s="213" t="n">
        <f aca="false">K182-K129-K148-K149</f>
        <v>596907.08</v>
      </c>
      <c r="L188" s="213" t="n">
        <f aca="false">L182-L129-L148-L149</f>
        <v>1844733.74</v>
      </c>
    </row>
    <row r="189" customFormat="false" ht="12.75" hidden="true" customHeight="false" outlineLevel="1" collapsed="false">
      <c r="E189" s="53" t="s">
        <v>376</v>
      </c>
      <c r="F189" s="53"/>
      <c r="G189" s="53"/>
      <c r="H189" s="53"/>
      <c r="I189" s="214" t="n">
        <v>0</v>
      </c>
      <c r="J189" s="214" t="n">
        <v>0</v>
      </c>
      <c r="K189" s="214" t="n">
        <v>0</v>
      </c>
      <c r="L189" s="214" t="n">
        <v>0</v>
      </c>
    </row>
    <row r="190" customFormat="false" ht="12.75" hidden="true" customHeight="false" outlineLevel="1" collapsed="false"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true" customHeight="false" outlineLevel="1" collapsed="false">
      <c r="E191" s="216" t="n">
        <v>162</v>
      </c>
      <c r="F191" s="53"/>
      <c r="G191" s="53"/>
      <c r="H191" s="53"/>
      <c r="I191" s="213" t="n">
        <f aca="false">I192+I193+I194+I195</f>
        <v>1591.00520000004</v>
      </c>
      <c r="J191" s="213" t="n">
        <f aca="false">J192+J193+J194+J195</f>
        <v>1591.00520000004</v>
      </c>
      <c r="K191" s="213" t="n">
        <f aca="false">K192+K193+K194+K195</f>
        <v>1591.00520000004</v>
      </c>
      <c r="L191" s="213" t="n">
        <f aca="false">L192+L193+L194+L195</f>
        <v>4773.01560000001</v>
      </c>
    </row>
    <row r="192" customFormat="false" ht="12.75" hidden="true" customHeight="false" outlineLevel="1" collapsed="false">
      <c r="E192" s="53" t="s">
        <v>373</v>
      </c>
      <c r="F192" s="53"/>
      <c r="G192" s="53"/>
      <c r="H192" s="53"/>
      <c r="I192" s="213" t="n">
        <f aca="false">I180-I186</f>
        <v>421.085200000001</v>
      </c>
      <c r="J192" s="213" t="n">
        <f aca="false">J180-J186</f>
        <v>421.085200000001</v>
      </c>
      <c r="K192" s="213" t="n">
        <f aca="false">K180-K186</f>
        <v>421.085200000001</v>
      </c>
      <c r="L192" s="213" t="n">
        <f aca="false">L180-L186</f>
        <v>1263.2556</v>
      </c>
    </row>
    <row r="193" customFormat="false" ht="12.75" hidden="true" customHeight="false" outlineLevel="1" collapsed="false">
      <c r="E193" s="53" t="s">
        <v>374</v>
      </c>
      <c r="F193" s="53"/>
      <c r="G193" s="53"/>
      <c r="H193" s="53"/>
      <c r="I193" s="53" t="n">
        <v>0</v>
      </c>
      <c r="J193" s="53" t="n">
        <v>0</v>
      </c>
      <c r="K193" s="53" t="n">
        <v>0</v>
      </c>
      <c r="L193" s="53" t="n">
        <v>0</v>
      </c>
    </row>
    <row r="194" customFormat="false" ht="12.75" hidden="true" customHeight="false" outlineLevel="1" collapsed="false">
      <c r="E194" s="53" t="s">
        <v>375</v>
      </c>
      <c r="F194" s="53"/>
      <c r="G194" s="53"/>
      <c r="H194" s="53"/>
      <c r="I194" s="213" t="n">
        <f aca="false">I182-I188</f>
        <v>1169.92000000004</v>
      </c>
      <c r="J194" s="213" t="n">
        <f aca="false">J182-J188</f>
        <v>1169.92000000004</v>
      </c>
      <c r="K194" s="213" t="n">
        <f aca="false">K182-K188</f>
        <v>1169.92000000004</v>
      </c>
      <c r="L194" s="213" t="n">
        <f aca="false">L182-L188</f>
        <v>3509.76000000001</v>
      </c>
    </row>
    <row r="195" customFormat="false" ht="12.75" hidden="true" customHeight="false" outlineLevel="1" collapsed="false">
      <c r="E195" s="53" t="s">
        <v>376</v>
      </c>
      <c r="F195" s="53"/>
      <c r="G195" s="53"/>
      <c r="H195" s="53"/>
      <c r="I195" s="217" t="n">
        <f aca="false">I150</f>
        <v>0</v>
      </c>
      <c r="J195" s="217" t="n">
        <f aca="false">J150</f>
        <v>0</v>
      </c>
      <c r="K195" s="217" t="n">
        <f aca="false">K150</f>
        <v>0</v>
      </c>
      <c r="L195" s="217" t="n">
        <f aca="false">L150</f>
        <v>0</v>
      </c>
    </row>
    <row r="196" customFormat="false" ht="12.75" hidden="true" customHeight="false" outlineLevel="1" collapsed="false"/>
    <row r="197" customFormat="false" ht="12.75" hidden="true" customHeight="false" outlineLevel="1" collapsed="false"/>
    <row r="198" customFormat="false" ht="12.75" hidden="false" customHeight="false" outlineLevel="0" collapsed="false">
      <c r="I198" s="218"/>
    </row>
    <row r="202" customFormat="false" ht="12.75" hidden="false" customHeight="false" outlineLevel="0" collapsed="false">
      <c r="I202" s="0" t="s">
        <v>377</v>
      </c>
    </row>
    <row r="204" customFormat="false" ht="12.75" hidden="false" customHeight="false" outlineLevel="0" collapsed="false">
      <c r="I204" s="219" t="n">
        <f aca="false">I67+I71+I127+I130+I133+I136+I139</f>
        <v>14177.01639</v>
      </c>
    </row>
    <row r="205" customFormat="false" ht="12.75" hidden="false" customHeight="false" outlineLevel="0" collapsed="false">
      <c r="H205" s="0" t="s">
        <v>378</v>
      </c>
      <c r="I205" s="219" t="n">
        <f aca="false">I71+I130+I136+I138</f>
        <v>10173.99</v>
      </c>
    </row>
    <row r="206" customFormat="false" ht="12.75" hidden="false" customHeight="false" outlineLevel="0" collapsed="false">
      <c r="H206" s="0" t="s">
        <v>379</v>
      </c>
      <c r="I206" s="219" t="n">
        <f aca="false">I67+I127+I133</f>
        <v>3543.52639</v>
      </c>
    </row>
    <row r="207" customFormat="false" ht="12.75" hidden="false" customHeight="false" outlineLevel="0" collapsed="false">
      <c r="H207" s="0" t="s">
        <v>380</v>
      </c>
      <c r="I207" s="219" t="n">
        <f aca="false">I204-I205-I206</f>
        <v>459.500000000001</v>
      </c>
    </row>
  </sheetData>
  <autoFilter ref="G1:G170"/>
  <mergeCells count="173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7"/>
    <mergeCell ref="B16:B37"/>
    <mergeCell ref="C16:C37"/>
    <mergeCell ref="D16:D37"/>
    <mergeCell ref="E21:H21"/>
    <mergeCell ref="E27:H27"/>
    <mergeCell ref="E30:H30"/>
    <mergeCell ref="E37:H37"/>
    <mergeCell ref="A38:A42"/>
    <mergeCell ref="B38:B42"/>
    <mergeCell ref="C38:C42"/>
    <mergeCell ref="D38:D42"/>
    <mergeCell ref="E42:H42"/>
    <mergeCell ref="A43:A47"/>
    <mergeCell ref="B43:B47"/>
    <mergeCell ref="C43:C47"/>
    <mergeCell ref="D43:D47"/>
    <mergeCell ref="E47:H47"/>
    <mergeCell ref="A48:A50"/>
    <mergeCell ref="B48:B50"/>
    <mergeCell ref="C48:C50"/>
    <mergeCell ref="D48:D50"/>
    <mergeCell ref="E50:H50"/>
    <mergeCell ref="A51:A59"/>
    <mergeCell ref="B51:B59"/>
    <mergeCell ref="C51:C59"/>
    <mergeCell ref="D51:D59"/>
    <mergeCell ref="E54:H54"/>
    <mergeCell ref="E59:H59"/>
    <mergeCell ref="A60:A64"/>
    <mergeCell ref="B60:B64"/>
    <mergeCell ref="C60:C64"/>
    <mergeCell ref="D60:D64"/>
    <mergeCell ref="E64:H64"/>
    <mergeCell ref="A65:A67"/>
    <mergeCell ref="B65:B67"/>
    <mergeCell ref="C65:C67"/>
    <mergeCell ref="D65:D67"/>
    <mergeCell ref="E67:H67"/>
    <mergeCell ref="A68:A71"/>
    <mergeCell ref="B68:B71"/>
    <mergeCell ref="C68:C71"/>
    <mergeCell ref="D68:D71"/>
    <mergeCell ref="E71:H71"/>
    <mergeCell ref="A72:A75"/>
    <mergeCell ref="B72:B75"/>
    <mergeCell ref="C72:C75"/>
    <mergeCell ref="D72:D75"/>
    <mergeCell ref="E75:H75"/>
    <mergeCell ref="A76:A81"/>
    <mergeCell ref="B76:B81"/>
    <mergeCell ref="C76:C81"/>
    <mergeCell ref="D76:D81"/>
    <mergeCell ref="E78:H78"/>
    <mergeCell ref="E81:H81"/>
    <mergeCell ref="A82:A84"/>
    <mergeCell ref="B82:B84"/>
    <mergeCell ref="C82:C84"/>
    <mergeCell ref="D82:D84"/>
    <mergeCell ref="E84:H84"/>
    <mergeCell ref="A85:A90"/>
    <mergeCell ref="B85:B90"/>
    <mergeCell ref="C85:C90"/>
    <mergeCell ref="D85:D90"/>
    <mergeCell ref="E88:H88"/>
    <mergeCell ref="E90:H90"/>
    <mergeCell ref="A91:A96"/>
    <mergeCell ref="B91:B96"/>
    <mergeCell ref="C91:C96"/>
    <mergeCell ref="D91:D96"/>
    <mergeCell ref="E93:H93"/>
    <mergeCell ref="E96:H96"/>
    <mergeCell ref="A97:A100"/>
    <mergeCell ref="B97:B100"/>
    <mergeCell ref="C97:C100"/>
    <mergeCell ref="D97:D100"/>
    <mergeCell ref="E100:H100"/>
    <mergeCell ref="A101:A104"/>
    <mergeCell ref="B101:B104"/>
    <mergeCell ref="C101:C104"/>
    <mergeCell ref="D101:D104"/>
    <mergeCell ref="E104:H104"/>
    <mergeCell ref="A105:A107"/>
    <mergeCell ref="B105:B107"/>
    <mergeCell ref="C105:C107"/>
    <mergeCell ref="D105:D107"/>
    <mergeCell ref="E107:H107"/>
    <mergeCell ref="A108:A110"/>
    <mergeCell ref="B108:B110"/>
    <mergeCell ref="C108:C110"/>
    <mergeCell ref="A111:A118"/>
    <mergeCell ref="B111:B118"/>
    <mergeCell ref="C111:C118"/>
    <mergeCell ref="D111:D118"/>
    <mergeCell ref="E115:H115"/>
    <mergeCell ref="E118:H118"/>
    <mergeCell ref="A119:A124"/>
    <mergeCell ref="B119:B124"/>
    <mergeCell ref="C119:C124"/>
    <mergeCell ref="D119:D124"/>
    <mergeCell ref="E124:H124"/>
    <mergeCell ref="A125:A127"/>
    <mergeCell ref="B125:B127"/>
    <mergeCell ref="C125:C127"/>
    <mergeCell ref="D126:D127"/>
    <mergeCell ref="E127:H127"/>
    <mergeCell ref="A128:A130"/>
    <mergeCell ref="B128:B130"/>
    <mergeCell ref="C128:C130"/>
    <mergeCell ref="E130:H130"/>
    <mergeCell ref="A131:A133"/>
    <mergeCell ref="B131:B133"/>
    <mergeCell ref="C131:C133"/>
    <mergeCell ref="D131:D133"/>
    <mergeCell ref="E133:H133"/>
    <mergeCell ref="A134:A136"/>
    <mergeCell ref="B134:B136"/>
    <mergeCell ref="C134:C136"/>
    <mergeCell ref="D134:D136"/>
    <mergeCell ref="E136:H136"/>
    <mergeCell ref="A137:A139"/>
    <mergeCell ref="B137:B139"/>
    <mergeCell ref="C137:C139"/>
    <mergeCell ref="D137:D139"/>
    <mergeCell ref="E139:H139"/>
    <mergeCell ref="A140:A142"/>
    <mergeCell ref="B140:B142"/>
    <mergeCell ref="C140:C142"/>
    <mergeCell ref="A143:A147"/>
    <mergeCell ref="B143:B147"/>
    <mergeCell ref="C143:C147"/>
    <mergeCell ref="D143:D147"/>
    <mergeCell ref="E147:H147"/>
    <mergeCell ref="A148:A151"/>
    <mergeCell ref="B148:B151"/>
    <mergeCell ref="C148:C151"/>
    <mergeCell ref="D148:D151"/>
    <mergeCell ref="E151:H151"/>
    <mergeCell ref="A152:A154"/>
    <mergeCell ref="B152:B154"/>
    <mergeCell ref="C152:C154"/>
    <mergeCell ref="A155:A163"/>
    <mergeCell ref="B155:B163"/>
    <mergeCell ref="C155:C163"/>
    <mergeCell ref="D155:D163"/>
    <mergeCell ref="E160:H160"/>
    <mergeCell ref="E163:H163"/>
    <mergeCell ref="A164:A170"/>
    <mergeCell ref="B164:B170"/>
    <mergeCell ref="C164:C170"/>
    <mergeCell ref="D164:D170"/>
    <mergeCell ref="E170:H170"/>
    <mergeCell ref="A171:A174"/>
    <mergeCell ref="B171:B174"/>
    <mergeCell ref="C171:C174"/>
    <mergeCell ref="D171:D174"/>
    <mergeCell ref="E174:H174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33"/>
      <c r="C1" s="33"/>
      <c r="E1" s="35" t="s">
        <v>381</v>
      </c>
      <c r="F1" s="35"/>
      <c r="G1" s="35"/>
    </row>
    <row r="2" customFormat="false" ht="33.75" hidden="false" customHeight="true" outlineLevel="0" collapsed="false">
      <c r="B2" s="33"/>
      <c r="C2" s="33"/>
      <c r="E2" s="35" t="s">
        <v>1</v>
      </c>
      <c r="F2" s="35"/>
      <c r="G2" s="35"/>
    </row>
    <row r="3" customFormat="false" ht="35.65" hidden="false" customHeight="true" outlineLevel="0" collapsed="false">
      <c r="B3" s="33"/>
      <c r="C3" s="33"/>
      <c r="E3" s="220"/>
      <c r="F3" s="220"/>
      <c r="G3" s="220"/>
    </row>
    <row r="4" customFormat="false" ht="15.75" hidden="false" customHeight="true" outlineLevel="0" collapsed="false">
      <c r="A4" s="36" t="s">
        <v>123</v>
      </c>
      <c r="B4" s="36"/>
      <c r="C4" s="36"/>
      <c r="D4" s="36"/>
      <c r="E4" s="36"/>
      <c r="F4" s="36"/>
      <c r="G4" s="36"/>
    </row>
    <row r="5" customFormat="false" ht="36.6" hidden="false" customHeight="true" outlineLevel="0" collapsed="false">
      <c r="A5" s="37" t="s">
        <v>382</v>
      </c>
      <c r="B5" s="37"/>
      <c r="C5" s="37"/>
      <c r="D5" s="37"/>
      <c r="E5" s="37"/>
      <c r="F5" s="37"/>
      <c r="G5" s="37"/>
    </row>
    <row r="7" customFormat="false" ht="12.75" hidden="false" customHeight="false" outlineLevel="0" collapsed="false">
      <c r="G7" s="0" t="s">
        <v>255</v>
      </c>
    </row>
    <row r="8" s="32" customFormat="true" ht="35.65" hidden="false" customHeight="true" outlineLevel="0" collapsed="false">
      <c r="A8" s="175" t="s">
        <v>4</v>
      </c>
      <c r="B8" s="221" t="s">
        <v>383</v>
      </c>
      <c r="C8" s="221" t="s">
        <v>384</v>
      </c>
      <c r="D8" s="221"/>
      <c r="E8" s="221"/>
      <c r="F8" s="221"/>
      <c r="G8" s="221"/>
    </row>
    <row r="9" s="32" customFormat="true" ht="18.4" hidden="false" customHeight="true" outlineLevel="0" collapsed="false">
      <c r="A9" s="175"/>
      <c r="B9" s="221"/>
      <c r="C9" s="66" t="s">
        <v>385</v>
      </c>
      <c r="D9" s="222" t="s">
        <v>386</v>
      </c>
      <c r="E9" s="222"/>
      <c r="F9" s="222"/>
      <c r="G9" s="222"/>
    </row>
    <row r="10" s="32" customFormat="true" ht="87.75" hidden="false" customHeight="true" outlineLevel="0" collapsed="false">
      <c r="A10" s="175"/>
      <c r="B10" s="221"/>
      <c r="C10" s="66"/>
      <c r="D10" s="66" t="s">
        <v>387</v>
      </c>
      <c r="E10" s="66" t="s">
        <v>388</v>
      </c>
      <c r="F10" s="66" t="s">
        <v>389</v>
      </c>
      <c r="G10" s="223" t="s">
        <v>390</v>
      </c>
    </row>
    <row r="11" s="32" customFormat="true" ht="15.75" hidden="false" customHeight="true" outlineLevel="0" collapsed="false">
      <c r="A11" s="89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8" t="n">
        <v>7</v>
      </c>
    </row>
    <row r="12" customFormat="false" ht="25.5" hidden="false" customHeight="false" outlineLevel="0" collapsed="false">
      <c r="A12" s="93" t="n">
        <v>1</v>
      </c>
      <c r="B12" s="224" t="s">
        <v>391</v>
      </c>
      <c r="C12" s="225" t="n">
        <v>0</v>
      </c>
      <c r="D12" s="225" t="n">
        <v>0</v>
      </c>
      <c r="E12" s="225" t="n">
        <v>0</v>
      </c>
      <c r="F12" s="225" t="n">
        <v>0</v>
      </c>
      <c r="G12" s="225" t="n">
        <v>0</v>
      </c>
    </row>
    <row r="13" customFormat="false" ht="12.75" hidden="false" customHeight="false" outlineLevel="0" collapsed="false">
      <c r="A13" s="48" t="n">
        <v>2</v>
      </c>
      <c r="B13" s="226"/>
      <c r="C13" s="227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</row>
    <row r="14" customFormat="false" ht="12.75" hidden="false" customHeight="false" outlineLevel="0" collapsed="false">
      <c r="A14" s="48" t="n">
        <f aca="false">A13+1</f>
        <v>3</v>
      </c>
      <c r="B14" s="228" t="s">
        <v>392</v>
      </c>
      <c r="C14" s="227" t="n">
        <v>0</v>
      </c>
      <c r="D14" s="227" t="n">
        <v>0</v>
      </c>
      <c r="E14" s="227" t="n">
        <v>0</v>
      </c>
      <c r="F14" s="227" t="n">
        <v>0</v>
      </c>
      <c r="G14" s="227" t="n">
        <v>0</v>
      </c>
    </row>
    <row r="15" customFormat="false" ht="12.75" hidden="false" customHeight="false" outlineLevel="0" collapsed="false">
      <c r="A15" s="48" t="n">
        <f aca="false">A14+1</f>
        <v>4</v>
      </c>
      <c r="B15" s="229" t="s">
        <v>216</v>
      </c>
      <c r="C15" s="227" t="n">
        <v>0</v>
      </c>
      <c r="D15" s="227" t="n">
        <v>0</v>
      </c>
      <c r="E15" s="227" t="n">
        <v>0</v>
      </c>
      <c r="F15" s="227" t="n">
        <v>0</v>
      </c>
      <c r="G15" s="227" t="n">
        <v>0</v>
      </c>
    </row>
    <row r="16" customFormat="false" ht="12.75" hidden="false" customHeight="false" outlineLevel="0" collapsed="false">
      <c r="A16" s="48" t="n">
        <f aca="false">A15+1</f>
        <v>5</v>
      </c>
      <c r="B16" s="226"/>
      <c r="C16" s="227" t="n">
        <v>0</v>
      </c>
      <c r="D16" s="227" t="n">
        <v>0</v>
      </c>
      <c r="E16" s="227" t="n">
        <v>0</v>
      </c>
      <c r="F16" s="227" t="n">
        <v>0</v>
      </c>
      <c r="G16" s="227" t="n">
        <v>0</v>
      </c>
    </row>
    <row r="17" customFormat="false" ht="12.75" hidden="false" customHeight="false" outlineLevel="0" collapsed="false">
      <c r="A17" s="48" t="n">
        <f aca="false">A16+1</f>
        <v>6</v>
      </c>
      <c r="B17" s="228" t="s">
        <v>392</v>
      </c>
      <c r="C17" s="227" t="n">
        <v>0</v>
      </c>
      <c r="D17" s="227" t="n">
        <v>0</v>
      </c>
      <c r="E17" s="227" t="n">
        <v>0</v>
      </c>
      <c r="F17" s="227" t="n">
        <v>0</v>
      </c>
      <c r="G17" s="227" t="n">
        <v>0</v>
      </c>
    </row>
    <row r="18" customFormat="false" ht="12.75" hidden="false" customHeight="false" outlineLevel="0" collapsed="false">
      <c r="A18" s="48" t="n">
        <f aca="false">A17+1</f>
        <v>7</v>
      </c>
      <c r="B18" s="226"/>
      <c r="C18" s="227"/>
      <c r="D18" s="227"/>
      <c r="E18" s="227"/>
      <c r="F18" s="227"/>
      <c r="G18" s="227"/>
    </row>
    <row r="19" customFormat="false" ht="12.75" hidden="false" customHeight="false" outlineLevel="0" collapsed="false">
      <c r="A19" s="48" t="n">
        <f aca="false">A18+1</f>
        <v>8</v>
      </c>
      <c r="B19" s="228"/>
      <c r="C19" s="227"/>
      <c r="D19" s="227"/>
      <c r="E19" s="227"/>
      <c r="F19" s="227"/>
      <c r="G19" s="227"/>
    </row>
    <row r="20" customFormat="false" ht="12.75" hidden="false" customHeight="false" outlineLevel="0" collapsed="false">
      <c r="A20" s="48" t="n">
        <f aca="false">A19+1</f>
        <v>9</v>
      </c>
      <c r="B20" s="226"/>
      <c r="C20" s="227"/>
      <c r="D20" s="227"/>
      <c r="E20" s="227"/>
      <c r="F20" s="227"/>
      <c r="G20" s="227"/>
    </row>
    <row r="21" customFormat="false" ht="13.5" hidden="false" customHeight="false" outlineLevel="0" collapsed="false">
      <c r="A21" s="48" t="n">
        <f aca="false">A20+1</f>
        <v>10</v>
      </c>
      <c r="B21" s="230" t="s">
        <v>393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3"/>
      <c r="C1" s="33"/>
      <c r="D1" s="33"/>
      <c r="E1" s="33"/>
      <c r="F1" s="33"/>
      <c r="G1" s="33"/>
      <c r="H1" s="33"/>
      <c r="J1" s="35" t="s">
        <v>394</v>
      </c>
      <c r="K1" s="35"/>
      <c r="L1" s="35"/>
    </row>
    <row r="2" customFormat="false" ht="45.95" hidden="false" customHeight="true" outlineLevel="0" collapsed="false">
      <c r="B2" s="33"/>
      <c r="C2" s="33"/>
      <c r="D2" s="33"/>
      <c r="E2" s="33"/>
      <c r="F2" s="33"/>
      <c r="G2" s="33"/>
      <c r="H2" s="33"/>
      <c r="J2" s="35" t="s">
        <v>1</v>
      </c>
      <c r="K2" s="35"/>
      <c r="L2" s="35"/>
    </row>
    <row r="3" customFormat="false" ht="20.25" hidden="false" customHeight="true" outlineLevel="0" collapsed="false">
      <c r="B3" s="33"/>
      <c r="C3" s="33"/>
      <c r="D3" s="33"/>
      <c r="E3" s="33"/>
      <c r="F3" s="33"/>
      <c r="G3" s="33"/>
      <c r="H3" s="33"/>
      <c r="J3" s="220"/>
      <c r="K3" s="220"/>
      <c r="L3" s="220"/>
    </row>
    <row r="4" customFormat="false" ht="15.75" hidden="false" customHeight="true" outlineLevel="0" collapsed="false">
      <c r="A4" s="36" t="s">
        <v>12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6.35" hidden="false" customHeight="true" outlineLevel="0" collapsed="false">
      <c r="A5" s="37" t="s">
        <v>39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7" customFormat="false" ht="12.75" hidden="false" customHeight="false" outlineLevel="0" collapsed="false">
      <c r="L7" s="0" t="s">
        <v>255</v>
      </c>
    </row>
    <row r="8" s="32" customFormat="true" ht="22.9" hidden="false" customHeight="true" outlineLevel="0" collapsed="false">
      <c r="A8" s="175" t="s">
        <v>4</v>
      </c>
      <c r="B8" s="221" t="s">
        <v>383</v>
      </c>
      <c r="C8" s="221" t="s">
        <v>396</v>
      </c>
      <c r="D8" s="221"/>
      <c r="E8" s="221"/>
      <c r="F8" s="221"/>
      <c r="G8" s="221"/>
      <c r="H8" s="221" t="s">
        <v>397</v>
      </c>
      <c r="I8" s="221"/>
      <c r="J8" s="221"/>
      <c r="K8" s="221"/>
      <c r="L8" s="221"/>
    </row>
    <row r="9" s="32" customFormat="true" ht="18.4" hidden="false" customHeight="true" outlineLevel="0" collapsed="false">
      <c r="A9" s="175"/>
      <c r="B9" s="221"/>
      <c r="C9" s="66" t="s">
        <v>385</v>
      </c>
      <c r="D9" s="222" t="s">
        <v>386</v>
      </c>
      <c r="E9" s="222"/>
      <c r="F9" s="222"/>
      <c r="G9" s="222"/>
      <c r="H9" s="66" t="s">
        <v>385</v>
      </c>
      <c r="I9" s="222" t="s">
        <v>386</v>
      </c>
      <c r="J9" s="222"/>
      <c r="K9" s="222"/>
      <c r="L9" s="222"/>
    </row>
    <row r="10" s="32" customFormat="true" ht="65.45" hidden="false" customHeight="true" outlineLevel="0" collapsed="false">
      <c r="A10" s="175"/>
      <c r="B10" s="221"/>
      <c r="C10" s="66"/>
      <c r="D10" s="66" t="s">
        <v>387</v>
      </c>
      <c r="E10" s="66" t="s">
        <v>388</v>
      </c>
      <c r="F10" s="66" t="s">
        <v>389</v>
      </c>
      <c r="G10" s="223" t="s">
        <v>390</v>
      </c>
      <c r="H10" s="66"/>
      <c r="I10" s="66" t="s">
        <v>387</v>
      </c>
      <c r="J10" s="66" t="s">
        <v>388</v>
      </c>
      <c r="K10" s="66" t="s">
        <v>389</v>
      </c>
      <c r="L10" s="223" t="s">
        <v>390</v>
      </c>
    </row>
    <row r="11" s="32" customFormat="true" ht="15.75" hidden="false" customHeight="true" outlineLevel="0" collapsed="false">
      <c r="A11" s="89" t="n">
        <v>1</v>
      </c>
      <c r="B11" s="148" t="n">
        <v>2</v>
      </c>
      <c r="C11" s="148" t="n">
        <v>3</v>
      </c>
      <c r="D11" s="148" t="n">
        <v>4</v>
      </c>
      <c r="E11" s="148" t="n">
        <v>5</v>
      </c>
      <c r="F11" s="148" t="n">
        <v>6</v>
      </c>
      <c r="G11" s="148" t="n">
        <v>7</v>
      </c>
      <c r="H11" s="148" t="n">
        <v>8</v>
      </c>
      <c r="I11" s="148" t="n">
        <v>9</v>
      </c>
      <c r="J11" s="148" t="n">
        <v>10</v>
      </c>
      <c r="K11" s="148" t="n">
        <v>11</v>
      </c>
      <c r="L11" s="148" t="n">
        <v>12</v>
      </c>
    </row>
    <row r="12" customFormat="false" ht="47.1" hidden="false" customHeight="true" outlineLevel="0" collapsed="false">
      <c r="A12" s="93" t="n">
        <v>1</v>
      </c>
      <c r="B12" s="224" t="s">
        <v>391</v>
      </c>
      <c r="C12" s="225" t="n">
        <v>0</v>
      </c>
      <c r="D12" s="225" t="n">
        <v>0</v>
      </c>
      <c r="E12" s="225" t="n">
        <v>0</v>
      </c>
      <c r="F12" s="225" t="n">
        <v>0</v>
      </c>
      <c r="G12" s="225" t="n">
        <v>0</v>
      </c>
      <c r="H12" s="225" t="n">
        <v>0</v>
      </c>
      <c r="I12" s="225" t="n">
        <v>0</v>
      </c>
      <c r="J12" s="225" t="n">
        <v>0</v>
      </c>
      <c r="K12" s="225" t="n">
        <v>0</v>
      </c>
      <c r="L12" s="225" t="n">
        <v>0</v>
      </c>
    </row>
    <row r="13" customFormat="false" ht="12.75" hidden="false" customHeight="false" outlineLevel="0" collapsed="false">
      <c r="A13" s="48" t="n">
        <v>2</v>
      </c>
      <c r="B13" s="226"/>
      <c r="C13" s="227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</row>
    <row r="14" customFormat="false" ht="12.75" hidden="false" customHeight="false" outlineLevel="0" collapsed="false">
      <c r="A14" s="48" t="n">
        <f aca="false">A13+1</f>
        <v>3</v>
      </c>
      <c r="B14" s="228" t="s">
        <v>392</v>
      </c>
      <c r="C14" s="227" t="n">
        <v>0</v>
      </c>
      <c r="D14" s="227" t="n">
        <v>0</v>
      </c>
      <c r="E14" s="227" t="n">
        <v>0</v>
      </c>
      <c r="F14" s="227" t="n">
        <v>0</v>
      </c>
      <c r="G14" s="227" t="n">
        <v>0</v>
      </c>
      <c r="H14" s="227" t="n">
        <v>0</v>
      </c>
      <c r="I14" s="227" t="n">
        <v>0</v>
      </c>
      <c r="J14" s="227" t="n">
        <v>0</v>
      </c>
      <c r="K14" s="227" t="n">
        <v>0</v>
      </c>
      <c r="L14" s="227" t="n">
        <v>0</v>
      </c>
    </row>
    <row r="15" customFormat="false" ht="27.6" hidden="false" customHeight="true" outlineLevel="0" collapsed="false">
      <c r="A15" s="48" t="n">
        <f aca="false">A14+1</f>
        <v>4</v>
      </c>
      <c r="B15" s="229" t="s">
        <v>216</v>
      </c>
      <c r="C15" s="227" t="n">
        <v>0</v>
      </c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</row>
    <row r="16" customFormat="false" ht="12.75" hidden="false" customHeight="false" outlineLevel="0" collapsed="false">
      <c r="A16" s="48" t="n">
        <f aca="false">A15+1</f>
        <v>5</v>
      </c>
      <c r="B16" s="226"/>
      <c r="C16" s="227" t="n">
        <v>0</v>
      </c>
      <c r="D16" s="227" t="n">
        <v>0</v>
      </c>
      <c r="E16" s="227" t="n">
        <v>0</v>
      </c>
      <c r="F16" s="227" t="n">
        <v>0</v>
      </c>
      <c r="G16" s="227" t="n">
        <v>0</v>
      </c>
      <c r="H16" s="227" t="n">
        <v>0</v>
      </c>
      <c r="I16" s="227" t="n">
        <v>0</v>
      </c>
      <c r="J16" s="227" t="n">
        <v>0</v>
      </c>
      <c r="K16" s="227" t="n">
        <v>0</v>
      </c>
      <c r="L16" s="227" t="n">
        <v>0</v>
      </c>
    </row>
    <row r="17" customFormat="false" ht="12.75" hidden="false" customHeight="false" outlineLevel="0" collapsed="false">
      <c r="A17" s="48" t="n">
        <f aca="false">A16+1</f>
        <v>6</v>
      </c>
      <c r="B17" s="228" t="s">
        <v>392</v>
      </c>
      <c r="C17" s="227" t="n">
        <v>0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</row>
    <row r="18" customFormat="false" ht="12.75" hidden="false" customHeight="false" outlineLevel="0" collapsed="false">
      <c r="A18" s="48" t="n">
        <f aca="false">A17+1</f>
        <v>7</v>
      </c>
      <c r="B18" s="226"/>
      <c r="C18" s="227"/>
      <c r="D18" s="227"/>
      <c r="E18" s="227"/>
      <c r="F18" s="227"/>
      <c r="G18" s="227"/>
      <c r="H18" s="227"/>
      <c r="I18" s="227"/>
      <c r="J18" s="227"/>
      <c r="K18" s="227"/>
      <c r="L18" s="227"/>
    </row>
    <row r="19" customFormat="false" ht="12.75" hidden="false" customHeight="false" outlineLevel="0" collapsed="false">
      <c r="A19" s="48" t="n">
        <f aca="false">A18+1</f>
        <v>8</v>
      </c>
      <c r="B19" s="228"/>
      <c r="C19" s="227"/>
      <c r="D19" s="227"/>
      <c r="E19" s="227"/>
      <c r="F19" s="227"/>
      <c r="G19" s="227"/>
      <c r="H19" s="227"/>
      <c r="I19" s="227"/>
      <c r="J19" s="227"/>
      <c r="K19" s="227"/>
      <c r="L19" s="227"/>
    </row>
    <row r="20" customFormat="false" ht="12.75" hidden="false" customHeight="false" outlineLevel="0" collapsed="false">
      <c r="A20" s="48" t="n">
        <f aca="false">A19+1</f>
        <v>9</v>
      </c>
      <c r="B20" s="226"/>
      <c r="C20" s="227"/>
      <c r="D20" s="227"/>
      <c r="E20" s="227"/>
      <c r="F20" s="227"/>
      <c r="G20" s="227"/>
      <c r="H20" s="227"/>
      <c r="I20" s="227"/>
      <c r="J20" s="227"/>
      <c r="K20" s="227"/>
      <c r="L20" s="227"/>
    </row>
    <row r="21" customFormat="false" ht="13.5" hidden="false" customHeight="false" outlineLevel="0" collapsed="false">
      <c r="A21" s="48" t="n">
        <f aca="false">A20+1</f>
        <v>10</v>
      </c>
      <c r="B21" s="230" t="s">
        <v>393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220"/>
      <c r="D1" s="35" t="s">
        <v>398</v>
      </c>
      <c r="E1" s="35"/>
      <c r="F1" s="35"/>
      <c r="G1" s="34"/>
      <c r="H1" s="34"/>
    </row>
    <row r="2" customFormat="false" ht="30.75" hidden="false" customHeight="true" outlineLevel="0" collapsed="false">
      <c r="C2" s="220"/>
      <c r="D2" s="35" t="s">
        <v>1</v>
      </c>
      <c r="E2" s="35"/>
      <c r="F2" s="35"/>
      <c r="G2" s="34"/>
      <c r="H2" s="34"/>
    </row>
    <row r="3" customFormat="false" ht="15.75" hidden="false" customHeight="true" outlineLevel="0" collapsed="false">
      <c r="A3" s="36" t="s">
        <v>399</v>
      </c>
      <c r="B3" s="36"/>
      <c r="C3" s="36"/>
      <c r="D3" s="36"/>
      <c r="E3" s="36"/>
      <c r="F3" s="36"/>
      <c r="G3" s="80"/>
    </row>
    <row r="4" customFormat="false" ht="34.15" hidden="false" customHeight="true" outlineLevel="0" collapsed="false">
      <c r="A4" s="37" t="s">
        <v>400</v>
      </c>
      <c r="B4" s="37"/>
      <c r="C4" s="37"/>
      <c r="D4" s="37"/>
      <c r="E4" s="37"/>
      <c r="F4" s="37"/>
      <c r="G4" s="81"/>
    </row>
    <row r="5" customFormat="false" ht="12.75" hidden="false" customHeight="false" outlineLevel="0" collapsed="false">
      <c r="F5" s="232" t="s">
        <v>401</v>
      </c>
    </row>
    <row r="6" s="32" customFormat="true" ht="18.4" hidden="false" customHeight="true" outlineLevel="0" collapsed="false">
      <c r="A6" s="175" t="s">
        <v>4</v>
      </c>
      <c r="B6" s="233" t="s">
        <v>402</v>
      </c>
      <c r="C6" s="234" t="s">
        <v>403</v>
      </c>
      <c r="D6" s="234"/>
      <c r="E6" s="234"/>
      <c r="F6" s="234"/>
      <c r="G6" s="85"/>
    </row>
    <row r="7" s="32" customFormat="true" ht="18.4" hidden="false" customHeight="true" outlineLevel="0" collapsed="false">
      <c r="A7" s="175"/>
      <c r="B7" s="233"/>
      <c r="C7" s="233" t="s">
        <v>393</v>
      </c>
      <c r="D7" s="233" t="s">
        <v>12</v>
      </c>
      <c r="E7" s="235" t="s">
        <v>404</v>
      </c>
      <c r="F7" s="235"/>
      <c r="G7" s="236"/>
    </row>
    <row r="8" s="32" customFormat="true" ht="17.25" hidden="false" customHeight="true" outlineLevel="0" collapsed="false">
      <c r="A8" s="175"/>
      <c r="B8" s="233"/>
      <c r="C8" s="233"/>
      <c r="D8" s="233"/>
      <c r="E8" s="233" t="s">
        <v>13</v>
      </c>
      <c r="F8" s="233" t="s">
        <v>14</v>
      </c>
      <c r="G8" s="87"/>
      <c r="H8" s="88"/>
    </row>
    <row r="9" s="32" customFormat="true" ht="15.75" hidden="false" customHeight="true" outlineLevel="0" collapsed="false">
      <c r="A9" s="89" t="n">
        <v>1</v>
      </c>
      <c r="B9" s="148" t="n">
        <v>2</v>
      </c>
      <c r="C9" s="148" t="n">
        <v>3</v>
      </c>
      <c r="D9" s="148" t="n">
        <v>4</v>
      </c>
      <c r="E9" s="148" t="n">
        <v>5</v>
      </c>
      <c r="F9" s="148" t="n">
        <v>6</v>
      </c>
      <c r="G9" s="92"/>
    </row>
    <row r="10" customFormat="false" ht="17.25" hidden="false" customHeight="true" outlineLevel="0" collapsed="false">
      <c r="A10" s="93" t="n">
        <v>1</v>
      </c>
      <c r="B10" s="224" t="s">
        <v>405</v>
      </c>
      <c r="C10" s="237" t="n">
        <f aca="false">C11+C14+C16+C18</f>
        <v>2788664.57917</v>
      </c>
      <c r="D10" s="237" t="n">
        <f aca="false">D11+D14+D16+D18</f>
        <v>936632.74639</v>
      </c>
      <c r="E10" s="237" t="n">
        <f aca="false">E11+E14+E16+E18</f>
        <v>939665.81639</v>
      </c>
      <c r="F10" s="237" t="n">
        <f aca="false">F11+F14+F16+F18</f>
        <v>912366.01639</v>
      </c>
    </row>
    <row r="11" customFormat="false" ht="12.75" hidden="false" customHeight="false" outlineLevel="0" collapsed="false">
      <c r="A11" s="48" t="n">
        <v>2</v>
      </c>
      <c r="B11" s="226" t="s">
        <v>406</v>
      </c>
      <c r="C11" s="238" t="n">
        <f aca="false">C21+C31+C41+C51</f>
        <v>810281.900000001</v>
      </c>
      <c r="D11" s="238" t="n">
        <f aca="false">D21+D31+D41+D51</f>
        <v>268463.32</v>
      </c>
      <c r="E11" s="238" t="n">
        <f aca="false">E21+E31+E41+E51</f>
        <v>270909.29</v>
      </c>
      <c r="F11" s="238" t="n">
        <f aca="false">F21+F31+F41+F51</f>
        <v>270909.29</v>
      </c>
    </row>
    <row r="12" customFormat="false" ht="12.75" hidden="false" customHeight="false" outlineLevel="0" collapsed="false">
      <c r="A12" s="48" t="n">
        <f aca="false">A11+1</f>
        <v>3</v>
      </c>
      <c r="B12" s="228" t="s">
        <v>407</v>
      </c>
      <c r="C12" s="238" t="n">
        <f aca="false">C22+C32+C42+C52</f>
        <v>0</v>
      </c>
      <c r="D12" s="238" t="n">
        <f aca="false">D22+D32+D42+D52</f>
        <v>0</v>
      </c>
      <c r="E12" s="238" t="n">
        <f aca="false">E22+E32+E42+E52</f>
        <v>0</v>
      </c>
      <c r="F12" s="238" t="n">
        <f aca="false">F22+F32+F42+F52</f>
        <v>0</v>
      </c>
    </row>
    <row r="13" customFormat="false" ht="13.5" hidden="false" customHeight="true" outlineLevel="0" collapsed="false">
      <c r="A13" s="48" t="n">
        <f aca="false">A12+1</f>
        <v>4</v>
      </c>
      <c r="B13" s="239" t="s">
        <v>408</v>
      </c>
      <c r="C13" s="238" t="n">
        <f aca="false">C23+C33+C43+C53</f>
        <v>0</v>
      </c>
      <c r="D13" s="238" t="n">
        <f aca="false">D23+D33+D43+D53</f>
        <v>0</v>
      </c>
      <c r="E13" s="238" t="n">
        <f aca="false">E23+E33+E43+E53</f>
        <v>0</v>
      </c>
      <c r="F13" s="238" t="n">
        <f aca="false">F23+F33+F43+F53</f>
        <v>0</v>
      </c>
    </row>
    <row r="14" customFormat="false" ht="12.75" hidden="false" customHeight="false" outlineLevel="0" collapsed="false">
      <c r="A14" s="48" t="n">
        <f aca="false">A13+1</f>
        <v>5</v>
      </c>
      <c r="B14" s="226" t="s">
        <v>409</v>
      </c>
      <c r="C14" s="238" t="n">
        <f aca="false">C24+C34+C44+C54</f>
        <v>1848243.5</v>
      </c>
      <c r="D14" s="238" t="n">
        <f aca="false">D24+D34+D44+D54</f>
        <v>624789.7</v>
      </c>
      <c r="E14" s="238" t="n">
        <f aca="false">E24+E34+E44+E54</f>
        <v>625376.8</v>
      </c>
      <c r="F14" s="238" t="n">
        <f aca="false">F24+F34+F44+F54</f>
        <v>598077</v>
      </c>
    </row>
    <row r="15" customFormat="false" ht="12.75" hidden="false" customHeight="false" outlineLevel="0" collapsed="false">
      <c r="A15" s="48" t="n">
        <f aca="false">A14+1</f>
        <v>6</v>
      </c>
      <c r="B15" s="228" t="s">
        <v>407</v>
      </c>
      <c r="C15" s="238" t="n">
        <f aca="false">C25+C35+C45+C55</f>
        <v>0</v>
      </c>
      <c r="D15" s="238" t="n">
        <f aca="false">D25+D35+D45+D55</f>
        <v>0</v>
      </c>
      <c r="E15" s="238" t="n">
        <f aca="false">E25+E35+E45+E55</f>
        <v>0</v>
      </c>
      <c r="F15" s="238" t="n">
        <f aca="false">F25+F35+F45+F55</f>
        <v>0</v>
      </c>
    </row>
    <row r="16" customFormat="false" ht="12.75" hidden="false" customHeight="false" outlineLevel="0" collapsed="false">
      <c r="A16" s="48" t="n">
        <f aca="false">A15+1</f>
        <v>7</v>
      </c>
      <c r="B16" s="226" t="s">
        <v>410</v>
      </c>
      <c r="C16" s="238" t="n">
        <f aca="false">C26+C36+C46+C56</f>
        <v>0</v>
      </c>
      <c r="D16" s="238" t="n">
        <f aca="false">D26+D36+D46+D56</f>
        <v>0</v>
      </c>
      <c r="E16" s="238" t="n">
        <f aca="false">E26+E36+E46+E56</f>
        <v>0</v>
      </c>
      <c r="F16" s="238" t="n">
        <f aca="false">F26+F36+F46+F56</f>
        <v>0</v>
      </c>
    </row>
    <row r="17" customFormat="false" ht="12.75" hidden="false" customHeight="false" outlineLevel="0" collapsed="false">
      <c r="A17" s="48" t="n">
        <f aca="false">A16+1</f>
        <v>8</v>
      </c>
      <c r="B17" s="228" t="s">
        <v>407</v>
      </c>
      <c r="C17" s="238" t="n">
        <f aca="false">C27+C37+C47+C57</f>
        <v>0</v>
      </c>
      <c r="D17" s="238" t="n">
        <f aca="false">D27+D37+D47+D57</f>
        <v>0</v>
      </c>
      <c r="E17" s="238" t="n">
        <f aca="false">E27+E37+E47+E57</f>
        <v>0</v>
      </c>
      <c r="F17" s="238" t="n">
        <f aca="false">F27+F37+F47+F57</f>
        <v>0</v>
      </c>
      <c r="G17" s="240"/>
    </row>
    <row r="18" customFormat="false" ht="12.75" hidden="false" customHeight="false" outlineLevel="0" collapsed="false">
      <c r="A18" s="48" t="n">
        <f aca="false">A17+1</f>
        <v>9</v>
      </c>
      <c r="B18" s="226" t="s">
        <v>411</v>
      </c>
      <c r="C18" s="238" t="n">
        <f aca="false">C28+C38+C48+C58</f>
        <v>130139.17917</v>
      </c>
      <c r="D18" s="238" t="n">
        <f aca="false">D28+D38+D48+D58</f>
        <v>43379.72639</v>
      </c>
      <c r="E18" s="238" t="n">
        <f aca="false">E28+E38+E48+E58</f>
        <v>43379.72639</v>
      </c>
      <c r="F18" s="238" t="n">
        <f aca="false">F28+F38+F48+F58</f>
        <v>43379.72639</v>
      </c>
    </row>
    <row r="19" customFormat="false" ht="13.5" hidden="false" customHeight="false" outlineLevel="0" collapsed="false">
      <c r="A19" s="99" t="n">
        <f aca="false">A18+1</f>
        <v>10</v>
      </c>
      <c r="B19" s="230" t="s">
        <v>407</v>
      </c>
      <c r="C19" s="241" t="n">
        <f aca="false">C29+C39+C49+C59</f>
        <v>0</v>
      </c>
      <c r="D19" s="241" t="n">
        <f aca="false">D29+D39+D49+D59</f>
        <v>0</v>
      </c>
      <c r="E19" s="241" t="n">
        <f aca="false">E29+E39+E49+E59</f>
        <v>0</v>
      </c>
      <c r="F19" s="241" t="n">
        <f aca="false">F29+F39+F49+F59</f>
        <v>0</v>
      </c>
      <c r="G19" s="218"/>
    </row>
    <row r="20" customFormat="false" ht="17.25" hidden="false" customHeight="true" outlineLevel="0" collapsed="false">
      <c r="A20" s="93" t="n">
        <f aca="false">A19+1</f>
        <v>11</v>
      </c>
      <c r="B20" s="224" t="s">
        <v>412</v>
      </c>
      <c r="C20" s="237" t="n">
        <f aca="false">SUM(D20:F20)</f>
        <v>2505119.804</v>
      </c>
      <c r="D20" s="237" t="n">
        <f aca="false">'пр.5'!I13</f>
        <v>842082.488</v>
      </c>
      <c r="E20" s="237" t="n">
        <f aca="false">'пр.5'!J13</f>
        <v>845168.558</v>
      </c>
      <c r="F20" s="237" t="n">
        <f aca="false">'пр.5'!K13</f>
        <v>817868.758</v>
      </c>
    </row>
    <row r="21" customFormat="false" ht="12.75" hidden="false" customHeight="false" outlineLevel="0" collapsed="false">
      <c r="A21" s="48" t="n">
        <f aca="false">A20+1</f>
        <v>12</v>
      </c>
      <c r="B21" s="226" t="s">
        <v>406</v>
      </c>
      <c r="C21" s="238" t="n">
        <f aca="false">SUM(D21:F21)</f>
        <v>582215.16</v>
      </c>
      <c r="D21" s="238" t="n">
        <f aca="false">D20-D24-D28-D26</f>
        <v>192405.74</v>
      </c>
      <c r="E21" s="238" t="n">
        <f aca="false">E20-E24-E28-E26</f>
        <v>194904.71</v>
      </c>
      <c r="F21" s="238" t="n">
        <f aca="false">F20-F24-F28-F26</f>
        <v>194904.71</v>
      </c>
    </row>
    <row r="22" customFormat="false" ht="12.75" hidden="false" customHeight="false" outlineLevel="0" collapsed="false">
      <c r="A22" s="48" t="n">
        <f aca="false">A21+1</f>
        <v>13</v>
      </c>
      <c r="B22" s="228" t="s">
        <v>407</v>
      </c>
      <c r="C22" s="238" t="n">
        <f aca="false">SUM(D22:F22)</f>
        <v>0</v>
      </c>
      <c r="D22" s="238" t="n">
        <v>0</v>
      </c>
      <c r="E22" s="238" t="n">
        <v>0</v>
      </c>
      <c r="F22" s="238" t="n">
        <v>0</v>
      </c>
    </row>
    <row r="23" customFormat="false" ht="15.75" hidden="false" customHeight="true" outlineLevel="0" collapsed="false">
      <c r="A23" s="48" t="n">
        <f aca="false">A22+1</f>
        <v>14</v>
      </c>
      <c r="B23" s="239" t="s">
        <v>408</v>
      </c>
      <c r="C23" s="238" t="n">
        <f aca="false">SUM(D23:F23)</f>
        <v>0</v>
      </c>
      <c r="D23" s="238" t="n">
        <v>0</v>
      </c>
      <c r="E23" s="238" t="n">
        <v>0</v>
      </c>
      <c r="F23" s="238" t="n">
        <v>0</v>
      </c>
    </row>
    <row r="24" customFormat="false" ht="12.75" hidden="false" customHeight="false" outlineLevel="0" collapsed="false">
      <c r="A24" s="48" t="n">
        <f aca="false">A23+1</f>
        <v>15</v>
      </c>
      <c r="B24" s="226" t="s">
        <v>409</v>
      </c>
      <c r="C24" s="238" t="n">
        <f aca="false">SUM(D24:F24)</f>
        <v>1803301.55</v>
      </c>
      <c r="D24" s="238" t="n">
        <f aca="false">'пр.5'!I42+'пр.5'!I47+'пр.5'!I50+'пр.5'!I54+'пр.5'!I59+'пр.5'!I64+'пр.5'!I71+'пр.5'!I75+'пр.5'!I78+'пр.5'!I84+'пр.5'!I88+'пр.5'!I93+'пр.5'!I98+'пр.5'!I102</f>
        <v>609809.05</v>
      </c>
      <c r="E24" s="238" t="n">
        <f aca="false">'пр.5'!J42+'пр.5'!J47+'пр.5'!J50+'пр.5'!J54+'пр.5'!J59+'пр.5'!J64+'пр.5'!J71+'пр.5'!J75+'пр.5'!J78+'пр.5'!J84+'пр.5'!J88+'пр.5'!J93+'пр.5'!J98+'пр.5'!J102</f>
        <v>610396.15</v>
      </c>
      <c r="F24" s="238" t="n">
        <f aca="false">'пр.5'!K42+'пр.5'!K47+'пр.5'!K50+'пр.5'!K54+'пр.5'!K59+'пр.5'!K64+'пр.5'!K71+'пр.5'!K75+'пр.5'!K78+'пр.5'!K84+'пр.5'!K88+'пр.5'!K93+'пр.5'!K98+'пр.5'!K102</f>
        <v>583096.35</v>
      </c>
    </row>
    <row r="25" customFormat="false" ht="12.75" hidden="false" customHeight="false" outlineLevel="0" collapsed="false">
      <c r="A25" s="48" t="n">
        <f aca="false">A24+1</f>
        <v>16</v>
      </c>
      <c r="B25" s="228" t="s">
        <v>407</v>
      </c>
      <c r="C25" s="238" t="n">
        <f aca="false">SUM(D25:F25)</f>
        <v>0</v>
      </c>
      <c r="D25" s="238" t="n">
        <v>0</v>
      </c>
      <c r="E25" s="238" t="n">
        <v>0</v>
      </c>
      <c r="F25" s="238" t="n">
        <v>0</v>
      </c>
    </row>
    <row r="26" customFormat="false" ht="12.75" hidden="false" customHeight="false" outlineLevel="0" collapsed="false">
      <c r="A26" s="48" t="n">
        <f aca="false">A25+1</f>
        <v>17</v>
      </c>
      <c r="B26" s="226" t="s">
        <v>410</v>
      </c>
      <c r="C26" s="238" t="n">
        <f aca="false">SUM(D26:F26)</f>
        <v>0</v>
      </c>
      <c r="D26" s="238" t="n">
        <v>0</v>
      </c>
      <c r="E26" s="238" t="n">
        <v>0</v>
      </c>
      <c r="F26" s="238" t="n">
        <v>0</v>
      </c>
    </row>
    <row r="27" customFormat="false" ht="12.75" hidden="false" customHeight="false" outlineLevel="0" collapsed="false">
      <c r="A27" s="48" t="n">
        <f aca="false">A26+1</f>
        <v>18</v>
      </c>
      <c r="B27" s="228" t="s">
        <v>407</v>
      </c>
      <c r="C27" s="238" t="n">
        <f aca="false">SUM(D27:F27)</f>
        <v>0</v>
      </c>
      <c r="D27" s="238" t="n">
        <v>0</v>
      </c>
      <c r="E27" s="238" t="n">
        <v>0</v>
      </c>
      <c r="F27" s="238" t="n">
        <v>0</v>
      </c>
    </row>
    <row r="28" customFormat="false" ht="12.75" hidden="false" customHeight="false" outlineLevel="0" collapsed="false">
      <c r="A28" s="48" t="n">
        <f aca="false">A27+1</f>
        <v>19</v>
      </c>
      <c r="B28" s="226" t="s">
        <v>411</v>
      </c>
      <c r="C28" s="238" t="n">
        <f aca="false">SUM(D28:F28)</f>
        <v>119603.094</v>
      </c>
      <c r="D28" s="238" t="n">
        <f aca="false">'пр.5'!I37+'пр.5'!I67</f>
        <v>39867.698</v>
      </c>
      <c r="E28" s="238" t="n">
        <f aca="false">'пр.5'!J37+'пр.5'!J67</f>
        <v>39867.698</v>
      </c>
      <c r="F28" s="238" t="n">
        <f aca="false">'пр.5'!K37+'пр.5'!K67</f>
        <v>39867.698</v>
      </c>
    </row>
    <row r="29" customFormat="false" ht="13.5" hidden="false" customHeight="false" outlineLevel="0" collapsed="false">
      <c r="A29" s="99" t="n">
        <f aca="false">A28+1</f>
        <v>20</v>
      </c>
      <c r="B29" s="230" t="s">
        <v>407</v>
      </c>
      <c r="C29" s="238" t="n">
        <f aca="false">SUM(D29:F29)</f>
        <v>0</v>
      </c>
      <c r="D29" s="241" t="n">
        <v>0</v>
      </c>
      <c r="E29" s="241" t="n">
        <v>0</v>
      </c>
      <c r="F29" s="241" t="n">
        <v>0</v>
      </c>
    </row>
    <row r="30" customFormat="false" ht="15" hidden="false" customHeight="true" outlineLevel="0" collapsed="false">
      <c r="A30" s="93" t="n">
        <f aca="false">A29+1</f>
        <v>21</v>
      </c>
      <c r="B30" s="224" t="s">
        <v>413</v>
      </c>
      <c r="C30" s="237" t="n">
        <f aca="false">SUM(D30:F30)</f>
        <v>126483.88517</v>
      </c>
      <c r="D30" s="237" t="n">
        <f aca="false">'пр.5'!I108</f>
        <v>42196.62839</v>
      </c>
      <c r="E30" s="237" t="n">
        <f aca="false">'пр.5'!J108</f>
        <v>42143.62839</v>
      </c>
      <c r="F30" s="237" t="n">
        <f aca="false">'пр.5'!K108</f>
        <v>42143.62839</v>
      </c>
    </row>
    <row r="31" customFormat="false" ht="12.75" hidden="false" customHeight="false" outlineLevel="0" collapsed="false">
      <c r="A31" s="48" t="n">
        <f aca="false">A30+1</f>
        <v>22</v>
      </c>
      <c r="B31" s="226" t="s">
        <v>406</v>
      </c>
      <c r="C31" s="238" t="n">
        <f aca="false">SUM(D31:F31)</f>
        <v>90309.08</v>
      </c>
      <c r="D31" s="238" t="n">
        <f aca="false">D30-D34-D38</f>
        <v>30138.36</v>
      </c>
      <c r="E31" s="238" t="n">
        <f aca="false">E30-E34-E38</f>
        <v>30085.36</v>
      </c>
      <c r="F31" s="238" t="n">
        <f aca="false">F30-F34-F38</f>
        <v>30085.36</v>
      </c>
    </row>
    <row r="32" customFormat="false" ht="15.75" hidden="false" customHeight="false" outlineLevel="0" collapsed="false">
      <c r="A32" s="48" t="n">
        <f aca="false">A31+1</f>
        <v>23</v>
      </c>
      <c r="B32" s="228" t="s">
        <v>407</v>
      </c>
      <c r="C32" s="238" t="n">
        <f aca="false">SUM(D32:F32)</f>
        <v>0</v>
      </c>
      <c r="D32" s="242" t="n">
        <v>0</v>
      </c>
      <c r="E32" s="242" t="n">
        <v>0</v>
      </c>
      <c r="F32" s="242" t="n">
        <v>0</v>
      </c>
      <c r="G32" s="243"/>
    </row>
    <row r="33" customFormat="false" ht="12.75" hidden="false" customHeight="true" outlineLevel="0" collapsed="false">
      <c r="A33" s="48" t="n">
        <f aca="false">A32+1</f>
        <v>24</v>
      </c>
      <c r="B33" s="239" t="s">
        <v>408</v>
      </c>
      <c r="C33" s="238" t="n">
        <f aca="false">SUM(D33:F33)</f>
        <v>0</v>
      </c>
      <c r="D33" s="238" t="n">
        <v>0</v>
      </c>
      <c r="E33" s="238" t="n">
        <v>0</v>
      </c>
      <c r="F33" s="238" t="n">
        <v>0</v>
      </c>
    </row>
    <row r="34" customFormat="false" ht="12.75" hidden="false" customHeight="false" outlineLevel="0" collapsed="false">
      <c r="A34" s="48" t="n">
        <f aca="false">A33+1</f>
        <v>25</v>
      </c>
      <c r="B34" s="226" t="s">
        <v>409</v>
      </c>
      <c r="C34" s="238" t="n">
        <f aca="false">SUM(D34:F34)</f>
        <v>25638.72</v>
      </c>
      <c r="D34" s="238" t="n">
        <f aca="false">'пр.5'!I130+'пр.5'!I136+'пр.5'!I137</f>
        <v>8546.24</v>
      </c>
      <c r="E34" s="238" t="n">
        <f aca="false">'пр.5'!J130+'пр.5'!J136+'пр.5'!J137</f>
        <v>8546.24</v>
      </c>
      <c r="F34" s="238" t="n">
        <f aca="false">'пр.5'!K130+'пр.5'!K136+'пр.5'!K137</f>
        <v>8546.24</v>
      </c>
    </row>
    <row r="35" customFormat="false" ht="12.75" hidden="false" customHeight="false" outlineLevel="0" collapsed="false">
      <c r="A35" s="48" t="n">
        <f aca="false">A34+1</f>
        <v>26</v>
      </c>
      <c r="B35" s="228" t="s">
        <v>407</v>
      </c>
      <c r="C35" s="238" t="n">
        <f aca="false">SUM(D35:F35)</f>
        <v>0</v>
      </c>
      <c r="D35" s="238" t="n">
        <v>0</v>
      </c>
      <c r="E35" s="238" t="n">
        <v>0</v>
      </c>
      <c r="F35" s="238" t="n">
        <v>0</v>
      </c>
    </row>
    <row r="36" customFormat="false" ht="12.75" hidden="false" customHeight="false" outlineLevel="0" collapsed="false">
      <c r="A36" s="48" t="n">
        <f aca="false">A35+1</f>
        <v>27</v>
      </c>
      <c r="B36" s="226" t="s">
        <v>410</v>
      </c>
      <c r="C36" s="238" t="n">
        <f aca="false">SUM(D36:F36)</f>
        <v>0</v>
      </c>
      <c r="D36" s="238" t="n">
        <v>0</v>
      </c>
      <c r="E36" s="238" t="n">
        <v>0</v>
      </c>
      <c r="F36" s="238" t="n">
        <v>0</v>
      </c>
    </row>
    <row r="37" customFormat="false" ht="12.75" hidden="false" customHeight="false" outlineLevel="0" collapsed="false">
      <c r="A37" s="48" t="n">
        <f aca="false">A36+1</f>
        <v>28</v>
      </c>
      <c r="B37" s="228" t="s">
        <v>407</v>
      </c>
      <c r="C37" s="238" t="n">
        <f aca="false">SUM(D37:F37)</f>
        <v>0</v>
      </c>
      <c r="D37" s="238" t="n">
        <v>0</v>
      </c>
      <c r="E37" s="238" t="n">
        <v>0</v>
      </c>
      <c r="F37" s="238" t="n">
        <v>0</v>
      </c>
    </row>
    <row r="38" customFormat="false" ht="12.75" hidden="false" customHeight="false" outlineLevel="0" collapsed="false">
      <c r="A38" s="48" t="n">
        <f aca="false">A37+1</f>
        <v>29</v>
      </c>
      <c r="B38" s="226" t="s">
        <v>411</v>
      </c>
      <c r="C38" s="238" t="n">
        <f aca="false">SUM(D38:F38)</f>
        <v>10536.08517</v>
      </c>
      <c r="D38" s="238" t="n">
        <f aca="false">'пр.5'!I133+'пр.5'!I127+'пр.5'!I118</f>
        <v>3512.02839</v>
      </c>
      <c r="E38" s="238" t="n">
        <f aca="false">'пр.5'!J133+'пр.5'!J127+'пр.5'!J118</f>
        <v>3512.02839</v>
      </c>
      <c r="F38" s="238" t="n">
        <f aca="false">'пр.5'!K133+'пр.5'!K127+'пр.5'!K118</f>
        <v>3512.02839</v>
      </c>
    </row>
    <row r="39" customFormat="false" ht="13.5" hidden="false" customHeight="false" outlineLevel="0" collapsed="false">
      <c r="A39" s="99" t="n">
        <f aca="false">A38+1</f>
        <v>30</v>
      </c>
      <c r="B39" s="230" t="s">
        <v>407</v>
      </c>
      <c r="C39" s="238" t="n">
        <f aca="false">SUM(D39:F39)</f>
        <v>0</v>
      </c>
      <c r="D39" s="241" t="n">
        <v>0</v>
      </c>
      <c r="E39" s="241" t="n">
        <v>0</v>
      </c>
      <c r="F39" s="241" t="n">
        <v>0</v>
      </c>
    </row>
    <row r="40" customFormat="false" ht="16.5" hidden="false" customHeight="true" outlineLevel="0" collapsed="false">
      <c r="A40" s="93" t="n">
        <f aca="false">A39+1</f>
        <v>31</v>
      </c>
      <c r="B40" s="224" t="s">
        <v>414</v>
      </c>
      <c r="C40" s="237" t="n">
        <f aca="false">SUM(D40:F40)</f>
        <v>14589.6</v>
      </c>
      <c r="D40" s="237" t="n">
        <f aca="false">'пр.5'!I140</f>
        <v>4863.2</v>
      </c>
      <c r="E40" s="237" t="n">
        <f aca="false">'пр.5'!J140</f>
        <v>4863.2</v>
      </c>
      <c r="F40" s="237" t="n">
        <f aca="false">'пр.5'!K140</f>
        <v>4863.2</v>
      </c>
    </row>
    <row r="41" customFormat="false" ht="12.75" hidden="false" customHeight="false" outlineLevel="0" collapsed="false">
      <c r="A41" s="48" t="n">
        <f aca="false">A40+1</f>
        <v>32</v>
      </c>
      <c r="B41" s="226" t="s">
        <v>406</v>
      </c>
      <c r="C41" s="238" t="n">
        <f aca="false">SUM(D41:F41)</f>
        <v>0</v>
      </c>
      <c r="D41" s="238" t="n">
        <f aca="false">D40-D44-D46</f>
        <v>0</v>
      </c>
      <c r="E41" s="238" t="n">
        <f aca="false">E40-E44-E46</f>
        <v>0</v>
      </c>
      <c r="F41" s="238" t="n">
        <f aca="false">F40-F44-F46</f>
        <v>0</v>
      </c>
    </row>
    <row r="42" customFormat="false" ht="12.75" hidden="false" customHeight="false" outlineLevel="0" collapsed="false">
      <c r="A42" s="48" t="n">
        <f aca="false">A41+1</f>
        <v>33</v>
      </c>
      <c r="B42" s="228" t="s">
        <v>407</v>
      </c>
      <c r="C42" s="238" t="n">
        <f aca="false">SUM(D42:F42)</f>
        <v>0</v>
      </c>
      <c r="D42" s="238" t="n">
        <v>0</v>
      </c>
      <c r="E42" s="238" t="n">
        <v>0</v>
      </c>
      <c r="F42" s="238" t="n">
        <v>0</v>
      </c>
    </row>
    <row r="43" customFormat="false" ht="12" hidden="false" customHeight="true" outlineLevel="0" collapsed="false">
      <c r="A43" s="48" t="n">
        <f aca="false">A42+1</f>
        <v>34</v>
      </c>
      <c r="B43" s="239" t="s">
        <v>408</v>
      </c>
      <c r="C43" s="238" t="n">
        <f aca="false">SUM(D43:F43)</f>
        <v>0</v>
      </c>
      <c r="D43" s="238" t="n">
        <v>0</v>
      </c>
      <c r="E43" s="238" t="n">
        <v>0</v>
      </c>
      <c r="F43" s="238" t="n">
        <v>0</v>
      </c>
    </row>
    <row r="44" customFormat="false" ht="12.75" hidden="false" customHeight="false" outlineLevel="0" collapsed="false">
      <c r="A44" s="48" t="n">
        <f aca="false">A43+1</f>
        <v>35</v>
      </c>
      <c r="B44" s="226" t="s">
        <v>409</v>
      </c>
      <c r="C44" s="238" t="n">
        <f aca="false">SUM(D44:F44)</f>
        <v>14589.6</v>
      </c>
      <c r="D44" s="238" t="n">
        <f aca="false">'пр.5'!I147+'пр.5'!I148+'пр.5'!I149</f>
        <v>4863.2</v>
      </c>
      <c r="E44" s="238" t="n">
        <f aca="false">'пр.5'!J147+'пр.5'!J148+'пр.5'!J149</f>
        <v>4863.2</v>
      </c>
      <c r="F44" s="238" t="n">
        <f aca="false">'пр.5'!K147+'пр.5'!K148+'пр.5'!K149</f>
        <v>4863.2</v>
      </c>
    </row>
    <row r="45" customFormat="false" ht="12.75" hidden="false" customHeight="false" outlineLevel="0" collapsed="false">
      <c r="A45" s="48" t="n">
        <f aca="false">A44+1</f>
        <v>36</v>
      </c>
      <c r="B45" s="228" t="s">
        <v>407</v>
      </c>
      <c r="C45" s="238" t="n">
        <f aca="false">SUM(D45:F45)</f>
        <v>0</v>
      </c>
      <c r="D45" s="238" t="n">
        <v>0</v>
      </c>
      <c r="E45" s="238" t="n">
        <v>0</v>
      </c>
      <c r="F45" s="238" t="n">
        <v>0</v>
      </c>
    </row>
    <row r="46" customFormat="false" ht="12.75" hidden="false" customHeight="false" outlineLevel="0" collapsed="false">
      <c r="A46" s="48" t="n">
        <f aca="false">A45+1</f>
        <v>37</v>
      </c>
      <c r="B46" s="226" t="s">
        <v>410</v>
      </c>
      <c r="C46" s="238" t="n">
        <f aca="false">SUM(D46:F46)</f>
        <v>0</v>
      </c>
      <c r="D46" s="238" t="n">
        <f aca="false">'пр.5'!I150</f>
        <v>0</v>
      </c>
      <c r="E46" s="238" t="n">
        <f aca="false">'пр.5'!J150</f>
        <v>0</v>
      </c>
      <c r="F46" s="238" t="n">
        <f aca="false">'пр.5'!K150</f>
        <v>0</v>
      </c>
    </row>
    <row r="47" customFormat="false" ht="12.75" hidden="false" customHeight="false" outlineLevel="0" collapsed="false">
      <c r="A47" s="48" t="n">
        <f aca="false">A46+1</f>
        <v>38</v>
      </c>
      <c r="B47" s="228" t="s">
        <v>407</v>
      </c>
      <c r="C47" s="238" t="n">
        <f aca="false">SUM(D47:F47)</f>
        <v>0</v>
      </c>
      <c r="D47" s="238" t="n">
        <v>0</v>
      </c>
      <c r="E47" s="238" t="n">
        <v>0</v>
      </c>
      <c r="F47" s="238" t="n">
        <v>0</v>
      </c>
    </row>
    <row r="48" customFormat="false" ht="12.75" hidden="false" customHeight="false" outlineLevel="0" collapsed="false">
      <c r="A48" s="48" t="n">
        <f aca="false">A47+1</f>
        <v>39</v>
      </c>
      <c r="B48" s="226" t="s">
        <v>411</v>
      </c>
      <c r="C48" s="238" t="n">
        <f aca="false">SUM(D48:F48)</f>
        <v>0</v>
      </c>
      <c r="D48" s="238" t="n">
        <v>0</v>
      </c>
      <c r="E48" s="238" t="n">
        <v>0</v>
      </c>
      <c r="F48" s="238" t="n">
        <v>0</v>
      </c>
    </row>
    <row r="49" customFormat="false" ht="13.5" hidden="false" customHeight="false" outlineLevel="0" collapsed="false">
      <c r="A49" s="99" t="n">
        <f aca="false">A48+1</f>
        <v>40</v>
      </c>
      <c r="B49" s="230" t="s">
        <v>407</v>
      </c>
      <c r="C49" s="238" t="n">
        <f aca="false">SUM(D49:F49)</f>
        <v>0</v>
      </c>
      <c r="D49" s="241" t="n">
        <v>0</v>
      </c>
      <c r="E49" s="241" t="n">
        <v>0</v>
      </c>
      <c r="F49" s="241" t="n">
        <v>0</v>
      </c>
    </row>
    <row r="50" customFormat="false" ht="14.25" hidden="false" customHeight="true" outlineLevel="0" collapsed="false">
      <c r="A50" s="244" t="n">
        <f aca="false">A49+1</f>
        <v>41</v>
      </c>
      <c r="B50" s="245" t="s">
        <v>415</v>
      </c>
      <c r="C50" s="237" t="n">
        <f aca="false">SUM(D50:F50)</f>
        <v>142471.29</v>
      </c>
      <c r="D50" s="237" t="n">
        <f aca="false">'пр.5'!I152</f>
        <v>47490.43</v>
      </c>
      <c r="E50" s="237" t="n">
        <f aca="false">'пр.5'!J152</f>
        <v>47490.43</v>
      </c>
      <c r="F50" s="246" t="n">
        <f aca="false">'пр.5'!K152</f>
        <v>47490.43</v>
      </c>
    </row>
    <row r="51" customFormat="false" ht="12.75" hidden="false" customHeight="false" outlineLevel="0" collapsed="false">
      <c r="A51" s="247" t="n">
        <f aca="false">A50+1</f>
        <v>42</v>
      </c>
      <c r="B51" s="248" t="s">
        <v>406</v>
      </c>
      <c r="C51" s="238" t="n">
        <f aca="false">SUM(D51:F51)</f>
        <v>137757.66</v>
      </c>
      <c r="D51" s="238" t="n">
        <f aca="false">D50-D54</f>
        <v>45919.22</v>
      </c>
      <c r="E51" s="238" t="n">
        <f aca="false">E50-E54</f>
        <v>45919.22</v>
      </c>
      <c r="F51" s="249" t="n">
        <f aca="false">F50-F54</f>
        <v>45919.22</v>
      </c>
    </row>
    <row r="52" customFormat="false" ht="13.7" hidden="false" customHeight="true" outlineLevel="0" collapsed="false">
      <c r="A52" s="247" t="n">
        <f aca="false">A51+1</f>
        <v>43</v>
      </c>
      <c r="B52" s="48" t="s">
        <v>407</v>
      </c>
      <c r="C52" s="238" t="n">
        <f aca="false">SUM(D52:F52)</f>
        <v>0</v>
      </c>
      <c r="D52" s="238" t="n">
        <v>0</v>
      </c>
      <c r="E52" s="238" t="n">
        <v>0</v>
      </c>
      <c r="F52" s="249" t="n">
        <v>0</v>
      </c>
    </row>
    <row r="53" customFormat="false" ht="13.5" hidden="false" customHeight="true" outlineLevel="0" collapsed="false">
      <c r="A53" s="247" t="n">
        <f aca="false">A52+1</f>
        <v>44</v>
      </c>
      <c r="B53" s="250" t="s">
        <v>408</v>
      </c>
      <c r="C53" s="238" t="n">
        <f aca="false">SUM(D53:F53)</f>
        <v>0</v>
      </c>
      <c r="D53" s="238" t="n">
        <v>0</v>
      </c>
      <c r="E53" s="238" t="n">
        <v>0</v>
      </c>
      <c r="F53" s="249" t="n">
        <v>0</v>
      </c>
    </row>
    <row r="54" customFormat="false" ht="12.75" hidden="false" customHeight="false" outlineLevel="0" collapsed="false">
      <c r="A54" s="247" t="n">
        <f aca="false">A53+1</f>
        <v>45</v>
      </c>
      <c r="B54" s="248" t="s">
        <v>409</v>
      </c>
      <c r="C54" s="238" t="n">
        <f aca="false">SUM(D54:F54)</f>
        <v>4713.63</v>
      </c>
      <c r="D54" s="238" t="n">
        <f aca="false">'пр.5'!I174</f>
        <v>1571.21</v>
      </c>
      <c r="E54" s="238" t="n">
        <f aca="false">'пр.5'!J174</f>
        <v>1571.21</v>
      </c>
      <c r="F54" s="238" t="n">
        <f aca="false">'пр.5'!K174</f>
        <v>1571.21</v>
      </c>
    </row>
    <row r="55" customFormat="false" ht="12.75" hidden="false" customHeight="false" outlineLevel="0" collapsed="false">
      <c r="A55" s="247" t="n">
        <f aca="false">A54+1</f>
        <v>46</v>
      </c>
      <c r="B55" s="48" t="s">
        <v>407</v>
      </c>
      <c r="C55" s="238" t="n">
        <f aca="false">SUM(D55:F55)</f>
        <v>0</v>
      </c>
      <c r="D55" s="238" t="n">
        <v>0</v>
      </c>
      <c r="E55" s="238" t="n">
        <v>0</v>
      </c>
      <c r="F55" s="249" t="n">
        <v>0</v>
      </c>
    </row>
    <row r="56" customFormat="false" ht="12.75" hidden="false" customHeight="false" outlineLevel="0" collapsed="false">
      <c r="A56" s="247" t="n">
        <f aca="false">A55+1</f>
        <v>47</v>
      </c>
      <c r="B56" s="248" t="s">
        <v>410</v>
      </c>
      <c r="C56" s="238" t="n">
        <f aca="false">SUM(D56:F56)</f>
        <v>0</v>
      </c>
      <c r="D56" s="238" t="n">
        <v>0</v>
      </c>
      <c r="E56" s="238" t="n">
        <v>0</v>
      </c>
      <c r="F56" s="249" t="n">
        <v>0</v>
      </c>
    </row>
    <row r="57" customFormat="false" ht="12.75" hidden="false" customHeight="false" outlineLevel="0" collapsed="false">
      <c r="A57" s="247" t="n">
        <f aca="false">A56+1</f>
        <v>48</v>
      </c>
      <c r="B57" s="48" t="s">
        <v>407</v>
      </c>
      <c r="C57" s="238" t="n">
        <f aca="false">SUM(D57:F57)</f>
        <v>0</v>
      </c>
      <c r="D57" s="238" t="n">
        <v>0</v>
      </c>
      <c r="E57" s="238" t="n">
        <v>0</v>
      </c>
      <c r="F57" s="249" t="n">
        <v>0</v>
      </c>
    </row>
    <row r="58" customFormat="false" ht="12.75" hidden="false" customHeight="false" outlineLevel="0" collapsed="false">
      <c r="A58" s="247" t="n">
        <f aca="false">A57+1</f>
        <v>49</v>
      </c>
      <c r="B58" s="248" t="s">
        <v>411</v>
      </c>
      <c r="C58" s="238" t="n">
        <f aca="false">SUM(D58:F58)</f>
        <v>0</v>
      </c>
      <c r="D58" s="238" t="n">
        <v>0</v>
      </c>
      <c r="E58" s="238" t="n">
        <v>0</v>
      </c>
      <c r="F58" s="249" t="n">
        <v>0</v>
      </c>
    </row>
    <row r="59" customFormat="false" ht="13.5" hidden="false" customHeight="false" outlineLevel="0" collapsed="false">
      <c r="A59" s="251" t="n">
        <f aca="false">A58+1</f>
        <v>50</v>
      </c>
      <c r="B59" s="99" t="s">
        <v>407</v>
      </c>
      <c r="C59" s="241" t="n">
        <f aca="false">SUM(D59:F59)</f>
        <v>0</v>
      </c>
      <c r="D59" s="241" t="n">
        <v>0</v>
      </c>
      <c r="E59" s="241" t="n">
        <v>0</v>
      </c>
      <c r="F59" s="252" t="n">
        <v>0</v>
      </c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4"/>
      <c r="J1" s="35" t="s">
        <v>252</v>
      </c>
      <c r="K1" s="35"/>
      <c r="L1" s="35"/>
    </row>
    <row r="2" customFormat="false" ht="46.5" hidden="false" customHeight="true" outlineLevel="0" collapsed="false">
      <c r="I2" s="34"/>
      <c r="J2" s="35" t="s">
        <v>218</v>
      </c>
      <c r="K2" s="35"/>
      <c r="L2" s="35"/>
      <c r="M2" s="34"/>
    </row>
    <row r="3" customFormat="false" ht="15.75" hidden="false" customHeight="true" outlineLevel="0" collapsed="false">
      <c r="C3" s="37" t="s">
        <v>253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4.45" hidden="false" customHeight="true" outlineLevel="0" collapsed="false">
      <c r="C4" s="37" t="s">
        <v>254</v>
      </c>
      <c r="D4" s="37"/>
      <c r="E4" s="37"/>
      <c r="F4" s="37"/>
      <c r="G4" s="37"/>
      <c r="H4" s="37"/>
      <c r="I4" s="37"/>
      <c r="J4" s="37"/>
      <c r="K4" s="37"/>
      <c r="L4" s="37"/>
    </row>
    <row r="6" customFormat="false" ht="13.5" hidden="false" customHeight="false" outlineLevel="0" collapsed="false">
      <c r="L6" s="0" t="s">
        <v>255</v>
      </c>
    </row>
    <row r="7" s="32" customFormat="true" ht="36" hidden="false" customHeight="true" outlineLevel="0" collapsed="false">
      <c r="A7" s="38" t="s">
        <v>4</v>
      </c>
      <c r="B7" s="39" t="s">
        <v>256</v>
      </c>
      <c r="C7" s="39" t="s">
        <v>257</v>
      </c>
      <c r="D7" s="39" t="s">
        <v>258</v>
      </c>
      <c r="E7" s="40" t="s">
        <v>259</v>
      </c>
      <c r="F7" s="40"/>
      <c r="G7" s="40"/>
      <c r="H7" s="40"/>
      <c r="I7" s="143" t="s">
        <v>260</v>
      </c>
      <c r="J7" s="143"/>
      <c r="K7" s="143"/>
      <c r="L7" s="143"/>
    </row>
    <row r="8" s="32" customFormat="true" ht="19.7" hidden="false" customHeight="true" outlineLevel="0" collapsed="false">
      <c r="A8" s="38"/>
      <c r="B8" s="39"/>
      <c r="C8" s="39"/>
      <c r="D8" s="39"/>
      <c r="E8" s="144" t="s">
        <v>261</v>
      </c>
      <c r="F8" s="144" t="s">
        <v>262</v>
      </c>
      <c r="G8" s="144" t="s">
        <v>263</v>
      </c>
      <c r="H8" s="144" t="s">
        <v>264</v>
      </c>
      <c r="I8" s="145" t="s">
        <v>11</v>
      </c>
      <c r="J8" s="145" t="s">
        <v>12</v>
      </c>
      <c r="K8" s="145" t="s">
        <v>13</v>
      </c>
      <c r="L8" s="146" t="s">
        <v>265</v>
      </c>
    </row>
    <row r="9" s="32" customFormat="true" ht="15.75" hidden="false" customHeight="true" outlineLevel="0" collapsed="false">
      <c r="A9" s="89" t="n">
        <v>1</v>
      </c>
      <c r="B9" s="147"/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  <c r="J9" s="148" t="n">
        <v>9</v>
      </c>
      <c r="K9" s="148" t="n">
        <v>10</v>
      </c>
      <c r="L9" s="149" t="n">
        <v>11</v>
      </c>
    </row>
    <row r="10" s="32" customFormat="true" ht="15" hidden="false" customHeight="true" outlineLevel="0" collapsed="false">
      <c r="A10" s="150" t="n">
        <v>1</v>
      </c>
      <c r="B10" s="151" t="s">
        <v>266</v>
      </c>
      <c r="C10" s="152" t="s">
        <v>267</v>
      </c>
      <c r="D10" s="153" t="s">
        <v>268</v>
      </c>
      <c r="E10" s="154" t="s">
        <v>269</v>
      </c>
      <c r="F10" s="154" t="s">
        <v>269</v>
      </c>
      <c r="G10" s="154" t="s">
        <v>269</v>
      </c>
      <c r="H10" s="154" t="s">
        <v>269</v>
      </c>
      <c r="I10" s="155" t="n">
        <f aca="false">I11+I12</f>
        <v>892438.608</v>
      </c>
      <c r="J10" s="155" t="n">
        <f aca="false">J11+J12</f>
        <v>896227.808</v>
      </c>
      <c r="K10" s="155" t="n">
        <f aca="false">K11+K12</f>
        <v>875975.708</v>
      </c>
      <c r="L10" s="156" t="n">
        <f aca="false">L11+L12</f>
        <v>2664642.124</v>
      </c>
      <c r="M10" s="32" t="n">
        <v>783936.27478</v>
      </c>
      <c r="N10" s="32" t="n">
        <v>762356.61325</v>
      </c>
      <c r="O10" s="32" t="n">
        <v>753913.8249</v>
      </c>
      <c r="P10" s="157" t="n">
        <f aca="false">O10+N10+M10</f>
        <v>2300206.71293</v>
      </c>
    </row>
    <row r="11" s="32" customFormat="true" ht="53.25" hidden="false" customHeight="true" outlineLevel="0" collapsed="false">
      <c r="A11" s="150"/>
      <c r="B11" s="151"/>
      <c r="C11" s="152"/>
      <c r="D11" s="158" t="s">
        <v>270</v>
      </c>
      <c r="E11" s="159" t="s">
        <v>271</v>
      </c>
      <c r="F11" s="160" t="s">
        <v>269</v>
      </c>
      <c r="G11" s="160" t="s">
        <v>269</v>
      </c>
      <c r="H11" s="160" t="s">
        <v>269</v>
      </c>
      <c r="I11" s="161" t="n">
        <f aca="false">I14+I105+I137+I149</f>
        <v>877772.53</v>
      </c>
      <c r="J11" s="161" t="n">
        <f aca="false">J14+J105+J137+J149</f>
        <v>871357.53</v>
      </c>
      <c r="K11" s="161" t="n">
        <f aca="false">K14+K105+K137+K149</f>
        <v>863180.63</v>
      </c>
      <c r="L11" s="162" t="n">
        <f aca="false">L14+L105+L137+L149</f>
        <v>2612310.69</v>
      </c>
      <c r="M11" s="163" t="n">
        <f aca="false">I10-M10</f>
        <v>108502.33322</v>
      </c>
      <c r="N11" s="163" t="n">
        <f aca="false">J10-N10</f>
        <v>133871.19475</v>
      </c>
      <c r="O11" s="163" t="n">
        <f aca="false">K10-O10</f>
        <v>122061.8831</v>
      </c>
      <c r="P11" s="157" t="n">
        <f aca="false">O11+N11+M11</f>
        <v>364435.41107</v>
      </c>
    </row>
    <row r="12" s="32" customFormat="true" ht="29.45" hidden="false" customHeight="true" outlineLevel="0" collapsed="false">
      <c r="A12" s="150"/>
      <c r="B12" s="151"/>
      <c r="C12" s="152"/>
      <c r="D12" s="158" t="s">
        <v>216</v>
      </c>
      <c r="E12" s="160" t="n">
        <v>162</v>
      </c>
      <c r="F12" s="160" t="s">
        <v>269</v>
      </c>
      <c r="G12" s="160" t="s">
        <v>269</v>
      </c>
      <c r="H12" s="160" t="s">
        <v>269</v>
      </c>
      <c r="I12" s="161" t="n">
        <f aca="false">I15+I106+I138+I150</f>
        <v>14666.078</v>
      </c>
      <c r="J12" s="161" t="n">
        <f aca="false">J15+J106+J138+J150</f>
        <v>24870.278</v>
      </c>
      <c r="K12" s="161" t="n">
        <f aca="false">K15+K106+K138+K150</f>
        <v>12795.078</v>
      </c>
      <c r="L12" s="162" t="n">
        <f aca="false">L15+L106+L138+L150</f>
        <v>52331.434</v>
      </c>
      <c r="M12" s="164" t="n">
        <f aca="false">I12-I122</f>
        <v>14260.9</v>
      </c>
      <c r="N12" s="164" t="n">
        <f aca="false">J12-J122</f>
        <v>24465.1</v>
      </c>
      <c r="O12" s="164" t="n">
        <f aca="false">K12-K122</f>
        <v>12389.9</v>
      </c>
      <c r="P12" s="164" t="n">
        <f aca="false">L12-L122</f>
        <v>51115.9</v>
      </c>
    </row>
    <row r="13" s="157" customFormat="true" ht="14.45" hidden="false" customHeight="true" outlineLevel="0" collapsed="false">
      <c r="A13" s="165" t="n">
        <v>2</v>
      </c>
      <c r="B13" s="166" t="s">
        <v>272</v>
      </c>
      <c r="C13" s="167" t="s">
        <v>273</v>
      </c>
      <c r="D13" s="168" t="s">
        <v>268</v>
      </c>
      <c r="E13" s="169" t="s">
        <v>269</v>
      </c>
      <c r="F13" s="169" t="s">
        <v>269</v>
      </c>
      <c r="G13" s="169" t="s">
        <v>269</v>
      </c>
      <c r="H13" s="169" t="s">
        <v>269</v>
      </c>
      <c r="I13" s="170" t="n">
        <f aca="false">I14+I15</f>
        <v>788037.91</v>
      </c>
      <c r="J13" s="170" t="n">
        <f aca="false">J14+J15</f>
        <v>781866.04</v>
      </c>
      <c r="K13" s="170" t="n">
        <f aca="false">K14+K15</f>
        <v>774386.44</v>
      </c>
      <c r="L13" s="170" t="n">
        <f aca="false">L14+L15</f>
        <v>2344290.39</v>
      </c>
      <c r="M13" s="157" t="n">
        <v>695238.1158</v>
      </c>
      <c r="N13" s="157" t="n">
        <v>676305.11325</v>
      </c>
      <c r="O13" s="157" t="n">
        <v>669858.3249</v>
      </c>
      <c r="P13" s="157" t="n">
        <f aca="false">O13+N13+M13</f>
        <v>2041401.55395</v>
      </c>
    </row>
    <row r="14" s="157" customFormat="true" ht="28.15" hidden="false" customHeight="true" outlineLevel="0" collapsed="false">
      <c r="A14" s="165"/>
      <c r="B14" s="166"/>
      <c r="C14" s="167"/>
      <c r="D14" s="172" t="s">
        <v>270</v>
      </c>
      <c r="E14" s="173" t="s">
        <v>271</v>
      </c>
      <c r="F14" s="169" t="s">
        <v>269</v>
      </c>
      <c r="G14" s="169" t="s">
        <v>269</v>
      </c>
      <c r="H14" s="169" t="s">
        <v>269</v>
      </c>
      <c r="I14" s="170" t="n">
        <f aca="false">I21+I27+I34+I39+I44+I48+I52+I57+I62+I65+I69+I73+I76+I79+I82+I86+I88+I90+I92+I96+I100+I103</f>
        <v>788037.91</v>
      </c>
      <c r="J14" s="170" t="n">
        <f aca="false">J21+J27+J34+J39+J44+J48+J52+J57+J62+J65+J69+J73+J76+J79+J82+J86+J88+J90+J92+J96+J100+J103</f>
        <v>781866.04</v>
      </c>
      <c r="K14" s="170" t="n">
        <f aca="false">K21+K27+K34+K39+K44+K48+K52+K57+K62+K65+K69+K73+K76+K79+K82+K86+K88+K90+K92+K96+K100+K103</f>
        <v>774386.44</v>
      </c>
      <c r="L14" s="170" t="n">
        <f aca="false">L21+L27+L34+L39+L44+L48+L52+L57+L62+L65+L69+L73+L76+L79+L82+L86+L88+L90+L92+L96+L100+L103</f>
        <v>2344290.39</v>
      </c>
    </row>
    <row r="15" s="157" customFormat="true" ht="25.5" hidden="false" customHeight="true" outlineLevel="0" collapsed="false">
      <c r="A15" s="165"/>
      <c r="B15" s="166"/>
      <c r="C15" s="167"/>
      <c r="D15" s="172" t="s">
        <v>216</v>
      </c>
      <c r="E15" s="169" t="n">
        <v>162</v>
      </c>
      <c r="F15" s="169" t="s">
        <v>269</v>
      </c>
      <c r="G15" s="169" t="s">
        <v>269</v>
      </c>
      <c r="H15" s="169" t="s">
        <v>269</v>
      </c>
      <c r="I15" s="170" t="n">
        <v>0</v>
      </c>
      <c r="J15" s="170" t="n">
        <v>0</v>
      </c>
      <c r="K15" s="170" t="n">
        <v>0</v>
      </c>
      <c r="L15" s="170" t="n">
        <v>0</v>
      </c>
    </row>
    <row r="16" s="32" customFormat="true" ht="13.15" hidden="false" customHeight="true" outlineLevel="0" collapsed="false">
      <c r="A16" s="174" t="n">
        <v>3</v>
      </c>
      <c r="B16" s="175" t="s">
        <v>274</v>
      </c>
      <c r="C16" s="176" t="s">
        <v>133</v>
      </c>
      <c r="D16" s="177" t="s">
        <v>270</v>
      </c>
      <c r="E16" s="159" t="s">
        <v>271</v>
      </c>
      <c r="F16" s="160" t="s">
        <v>275</v>
      </c>
      <c r="G16" s="159" t="s">
        <v>276</v>
      </c>
      <c r="H16" s="160" t="n">
        <v>611</v>
      </c>
      <c r="I16" s="178" t="n">
        <v>80540.15</v>
      </c>
      <c r="J16" s="178" t="n">
        <v>79877.5</v>
      </c>
      <c r="K16" s="178" t="n">
        <v>76494.74</v>
      </c>
      <c r="L16" s="162" t="n">
        <f aca="false">SUM(I16:K16)</f>
        <v>236912.39</v>
      </c>
    </row>
    <row r="17" s="32" customFormat="true" ht="13.15" hidden="false" customHeight="true" outlineLevel="0" collapsed="false">
      <c r="A17" s="174"/>
      <c r="B17" s="175"/>
      <c r="C17" s="176"/>
      <c r="D17" s="177"/>
      <c r="E17" s="159" t="s">
        <v>271</v>
      </c>
      <c r="F17" s="160" t="s">
        <v>275</v>
      </c>
      <c r="G17" s="159" t="s">
        <v>276</v>
      </c>
      <c r="H17" s="160" t="n">
        <v>612</v>
      </c>
      <c r="I17" s="178" t="n">
        <v>7.5</v>
      </c>
      <c r="J17" s="178" t="n">
        <v>0</v>
      </c>
      <c r="K17" s="178" t="n">
        <v>0</v>
      </c>
      <c r="L17" s="162" t="n">
        <f aca="false">SUM(I17:K17)</f>
        <v>7.5</v>
      </c>
    </row>
    <row r="18" s="32" customFormat="true" ht="13.15" hidden="false" customHeight="true" outlineLevel="0" collapsed="false">
      <c r="A18" s="174"/>
      <c r="B18" s="175"/>
      <c r="C18" s="176"/>
      <c r="D18" s="177"/>
      <c r="E18" s="159" t="s">
        <v>271</v>
      </c>
      <c r="F18" s="160" t="s">
        <v>275</v>
      </c>
      <c r="G18" s="159" t="s">
        <v>276</v>
      </c>
      <c r="H18" s="160" t="n">
        <v>621</v>
      </c>
      <c r="I18" s="178" t="n">
        <v>30691.26</v>
      </c>
      <c r="J18" s="178" t="n">
        <v>30499.56</v>
      </c>
      <c r="K18" s="178" t="n">
        <v>29792.28</v>
      </c>
      <c r="L18" s="162" t="n">
        <f aca="false">SUM(I18:K18)</f>
        <v>90983.1</v>
      </c>
    </row>
    <row r="19" s="32" customFormat="true" ht="13.15" hidden="false" customHeight="true" outlineLevel="0" collapsed="false">
      <c r="A19" s="174"/>
      <c r="B19" s="175"/>
      <c r="C19" s="176"/>
      <c r="D19" s="177"/>
      <c r="E19" s="159" t="s">
        <v>271</v>
      </c>
      <c r="F19" s="160" t="s">
        <v>275</v>
      </c>
      <c r="G19" s="159" t="s">
        <v>276</v>
      </c>
      <c r="H19" s="160" t="n">
        <v>622</v>
      </c>
      <c r="I19" s="178" t="n">
        <v>0</v>
      </c>
      <c r="J19" s="178" t="n">
        <v>0</v>
      </c>
      <c r="K19" s="178" t="n">
        <v>0</v>
      </c>
      <c r="L19" s="162" t="n">
        <f aca="false">SUM(I19:K19)</f>
        <v>0</v>
      </c>
    </row>
    <row r="20" s="32" customFormat="true" ht="13.15" hidden="false" customHeight="true" outlineLevel="0" collapsed="false">
      <c r="A20" s="174"/>
      <c r="B20" s="175"/>
      <c r="C20" s="176"/>
      <c r="D20" s="177"/>
      <c r="E20" s="159" t="s">
        <v>271</v>
      </c>
      <c r="F20" s="160" t="s">
        <v>275</v>
      </c>
      <c r="G20" s="159" t="s">
        <v>276</v>
      </c>
      <c r="H20" s="160" t="n">
        <v>853</v>
      </c>
      <c r="I20" s="178" t="n">
        <v>0</v>
      </c>
      <c r="J20" s="178" t="n">
        <v>0</v>
      </c>
      <c r="K20" s="178" t="n">
        <v>0</v>
      </c>
      <c r="L20" s="162" t="n">
        <f aca="false">SUM(I20:K20)</f>
        <v>0</v>
      </c>
    </row>
    <row r="21" s="32" customFormat="true" ht="13.15" hidden="false" customHeight="true" outlineLevel="0" collapsed="false">
      <c r="A21" s="174"/>
      <c r="B21" s="175"/>
      <c r="C21" s="176"/>
      <c r="D21" s="177"/>
      <c r="E21" s="179" t="s">
        <v>277</v>
      </c>
      <c r="F21" s="179"/>
      <c r="G21" s="179"/>
      <c r="H21" s="179"/>
      <c r="I21" s="197" t="n">
        <f aca="false">SUM(I16:I20)</f>
        <v>111238.91</v>
      </c>
      <c r="J21" s="197" t="n">
        <f aca="false">SUM(J16:J20)</f>
        <v>110377.06</v>
      </c>
      <c r="K21" s="197" t="n">
        <f aca="false">SUM(K16:K20)</f>
        <v>106287.02</v>
      </c>
      <c r="L21" s="198" t="n">
        <f aca="false">SUM(L16:L20)</f>
        <v>327902.99</v>
      </c>
    </row>
    <row r="22" s="32" customFormat="true" ht="13.15" hidden="false" customHeight="true" outlineLevel="0" collapsed="false">
      <c r="A22" s="174"/>
      <c r="B22" s="175"/>
      <c r="C22" s="176"/>
      <c r="D22" s="177"/>
      <c r="E22" s="159" t="s">
        <v>271</v>
      </c>
      <c r="F22" s="160" t="s">
        <v>278</v>
      </c>
      <c r="G22" s="159" t="s">
        <v>276</v>
      </c>
      <c r="H22" s="160" t="n">
        <v>611</v>
      </c>
      <c r="I22" s="178" t="n">
        <v>52540.71</v>
      </c>
      <c r="J22" s="178" t="n">
        <v>51869.75</v>
      </c>
      <c r="K22" s="178" t="n">
        <v>49394.27</v>
      </c>
      <c r="L22" s="162" t="n">
        <f aca="false">SUM(I22:K22)</f>
        <v>153804.73</v>
      </c>
    </row>
    <row r="23" s="32" customFormat="true" ht="13.15" hidden="false" customHeight="true" outlineLevel="0" collapsed="false">
      <c r="A23" s="174"/>
      <c r="B23" s="175"/>
      <c r="C23" s="176"/>
      <c r="D23" s="177"/>
      <c r="E23" s="159" t="s">
        <v>271</v>
      </c>
      <c r="F23" s="160" t="s">
        <v>278</v>
      </c>
      <c r="G23" s="159" t="s">
        <v>276</v>
      </c>
      <c r="H23" s="160" t="n">
        <v>612</v>
      </c>
      <c r="I23" s="178" t="n">
        <v>90</v>
      </c>
      <c r="J23" s="178" t="n">
        <v>0</v>
      </c>
      <c r="K23" s="178" t="n">
        <v>0</v>
      </c>
      <c r="L23" s="162" t="n">
        <f aca="false">SUM(I23:K23)</f>
        <v>90</v>
      </c>
    </row>
    <row r="24" s="32" customFormat="true" ht="13.15" hidden="false" customHeight="true" outlineLevel="0" collapsed="false">
      <c r="A24" s="174"/>
      <c r="B24" s="175"/>
      <c r="C24" s="176"/>
      <c r="D24" s="177"/>
      <c r="E24" s="159" t="s">
        <v>271</v>
      </c>
      <c r="F24" s="160" t="s">
        <v>278</v>
      </c>
      <c r="G24" s="159" t="s">
        <v>276</v>
      </c>
      <c r="H24" s="160" t="n">
        <v>621</v>
      </c>
      <c r="I24" s="178" t="n">
        <f aca="false">18926.84+454.29136-3.21732</f>
        <v>19377.91404</v>
      </c>
      <c r="J24" s="178" t="n">
        <f aca="false">18735.14-33.11732</f>
        <v>18702.02268</v>
      </c>
      <c r="K24" s="178" t="n">
        <f aca="false">18027.86-32.05365</f>
        <v>17995.80635</v>
      </c>
      <c r="L24" s="162" t="n">
        <f aca="false">SUM(I24:K24)</f>
        <v>56075.74307</v>
      </c>
    </row>
    <row r="25" s="32" customFormat="true" ht="13.15" hidden="false" customHeight="true" outlineLevel="0" collapsed="false">
      <c r="A25" s="174"/>
      <c r="B25" s="175"/>
      <c r="C25" s="176"/>
      <c r="D25" s="177"/>
      <c r="E25" s="159" t="s">
        <v>271</v>
      </c>
      <c r="F25" s="160" t="s">
        <v>278</v>
      </c>
      <c r="G25" s="159" t="s">
        <v>276</v>
      </c>
      <c r="H25" s="160" t="n">
        <v>622</v>
      </c>
      <c r="I25" s="178" t="n">
        <f aca="false">95.70864</f>
        <v>95.70864</v>
      </c>
      <c r="J25" s="178" t="n">
        <v>0</v>
      </c>
      <c r="K25" s="178" t="n">
        <v>0</v>
      </c>
      <c r="L25" s="162" t="n">
        <f aca="false">SUM(I25:K25)</f>
        <v>95.70864</v>
      </c>
    </row>
    <row r="26" s="32" customFormat="true" ht="13.15" hidden="false" customHeight="true" outlineLevel="0" collapsed="false">
      <c r="A26" s="174"/>
      <c r="B26" s="175"/>
      <c r="C26" s="176"/>
      <c r="D26" s="177"/>
      <c r="E26" s="159" t="s">
        <v>271</v>
      </c>
      <c r="F26" s="160" t="s">
        <v>278</v>
      </c>
      <c r="G26" s="159" t="s">
        <v>276</v>
      </c>
      <c r="H26" s="160" t="n">
        <v>853</v>
      </c>
      <c r="I26" s="178" t="n">
        <v>0</v>
      </c>
      <c r="J26" s="178" t="n">
        <v>0</v>
      </c>
      <c r="K26" s="178" t="n">
        <v>0</v>
      </c>
      <c r="L26" s="162" t="n">
        <f aca="false">SUM(I26:K26)</f>
        <v>0</v>
      </c>
    </row>
    <row r="27" s="32" customFormat="true" ht="13.15" hidden="false" customHeight="true" outlineLevel="0" collapsed="false">
      <c r="A27" s="174"/>
      <c r="B27" s="175"/>
      <c r="C27" s="176"/>
      <c r="D27" s="177"/>
      <c r="E27" s="179" t="s">
        <v>277</v>
      </c>
      <c r="F27" s="179"/>
      <c r="G27" s="179"/>
      <c r="H27" s="179"/>
      <c r="I27" s="197" t="n">
        <f aca="false">SUM(I22:I26)</f>
        <v>72104.33268</v>
      </c>
      <c r="J27" s="197" t="n">
        <f aca="false">SUM(J22:J26)</f>
        <v>70571.77268</v>
      </c>
      <c r="K27" s="197" t="n">
        <f aca="false">SUM(K22:K26)</f>
        <v>67390.07635</v>
      </c>
      <c r="L27" s="198" t="n">
        <f aca="false">SUM(L22:L26)</f>
        <v>210066.18171</v>
      </c>
    </row>
    <row r="28" s="32" customFormat="true" ht="15" hidden="false" customHeight="true" outlineLevel="0" collapsed="false">
      <c r="A28" s="174"/>
      <c r="B28" s="175"/>
      <c r="C28" s="176"/>
      <c r="D28" s="177"/>
      <c r="E28" s="159" t="s">
        <v>271</v>
      </c>
      <c r="F28" s="160" t="s">
        <v>275</v>
      </c>
      <c r="G28" s="159" t="s">
        <v>280</v>
      </c>
      <c r="H28" s="160" t="s">
        <v>281</v>
      </c>
      <c r="I28" s="178" t="n">
        <v>27387.3</v>
      </c>
      <c r="J28" s="178" t="n">
        <v>27387.3</v>
      </c>
      <c r="K28" s="178" t="n">
        <v>27387.3</v>
      </c>
      <c r="L28" s="162" t="n">
        <f aca="false">SUM(I28:K28)</f>
        <v>82161.9</v>
      </c>
    </row>
    <row r="29" s="32" customFormat="true" ht="15" hidden="false" customHeight="true" outlineLevel="0" collapsed="false">
      <c r="A29" s="174"/>
      <c r="B29" s="175"/>
      <c r="C29" s="176"/>
      <c r="D29" s="177"/>
      <c r="E29" s="159" t="s">
        <v>271</v>
      </c>
      <c r="F29" s="160" t="s">
        <v>275</v>
      </c>
      <c r="G29" s="159" t="s">
        <v>280</v>
      </c>
      <c r="H29" s="160" t="s">
        <v>281</v>
      </c>
      <c r="I29" s="178" t="n">
        <v>2800.92</v>
      </c>
      <c r="J29" s="178" t="n">
        <v>2800.92</v>
      </c>
      <c r="K29" s="178" t="n">
        <v>2800.92</v>
      </c>
      <c r="L29" s="162" t="n">
        <f aca="false">SUM(I29:K29)</f>
        <v>8402.76</v>
      </c>
    </row>
    <row r="30" s="32" customFormat="true" ht="15" hidden="false" customHeight="true" outlineLevel="0" collapsed="false">
      <c r="A30" s="174"/>
      <c r="B30" s="175"/>
      <c r="C30" s="176"/>
      <c r="D30" s="177"/>
      <c r="E30" s="159" t="s">
        <v>271</v>
      </c>
      <c r="F30" s="160" t="s">
        <v>275</v>
      </c>
      <c r="G30" s="159" t="s">
        <v>280</v>
      </c>
      <c r="H30" s="160" t="s">
        <v>281</v>
      </c>
      <c r="I30" s="178" t="n">
        <v>0</v>
      </c>
      <c r="J30" s="178" t="n">
        <v>0</v>
      </c>
      <c r="K30" s="178" t="n">
        <v>0</v>
      </c>
      <c r="L30" s="162" t="n">
        <f aca="false">SUM(I30:K30)</f>
        <v>0</v>
      </c>
    </row>
    <row r="31" s="32" customFormat="true" ht="15" hidden="false" customHeight="true" outlineLevel="0" collapsed="false">
      <c r="A31" s="174"/>
      <c r="B31" s="175"/>
      <c r="C31" s="176"/>
      <c r="D31" s="177"/>
      <c r="E31" s="159" t="s">
        <v>271</v>
      </c>
      <c r="F31" s="160" t="s">
        <v>278</v>
      </c>
      <c r="G31" s="159" t="s">
        <v>280</v>
      </c>
      <c r="H31" s="160" t="s">
        <v>281</v>
      </c>
      <c r="I31" s="178" t="n">
        <v>3196.65</v>
      </c>
      <c r="J31" s="178" t="n">
        <v>3196.65</v>
      </c>
      <c r="K31" s="178" t="n">
        <v>3196.65</v>
      </c>
      <c r="L31" s="162" t="n">
        <f aca="false">SUM(I31:K31)</f>
        <v>9589.95</v>
      </c>
    </row>
    <row r="32" s="32" customFormat="true" ht="15" hidden="false" customHeight="true" outlineLevel="0" collapsed="false">
      <c r="A32" s="174"/>
      <c r="B32" s="175"/>
      <c r="C32" s="176"/>
      <c r="D32" s="177"/>
      <c r="E32" s="159" t="s">
        <v>271</v>
      </c>
      <c r="F32" s="160" t="s">
        <v>278</v>
      </c>
      <c r="G32" s="159" t="s">
        <v>280</v>
      </c>
      <c r="H32" s="160" t="s">
        <v>281</v>
      </c>
      <c r="I32" s="178" t="n">
        <v>0</v>
      </c>
      <c r="J32" s="178" t="n">
        <v>0</v>
      </c>
      <c r="K32" s="178" t="n">
        <v>0</v>
      </c>
      <c r="L32" s="162" t="n">
        <f aca="false">SUM(I32:K32)</f>
        <v>0</v>
      </c>
    </row>
    <row r="33" s="32" customFormat="true" ht="15" hidden="false" customHeight="true" outlineLevel="0" collapsed="false">
      <c r="A33" s="174"/>
      <c r="B33" s="175"/>
      <c r="C33" s="176"/>
      <c r="D33" s="177"/>
      <c r="E33" s="159" t="s">
        <v>271</v>
      </c>
      <c r="F33" s="160" t="s">
        <v>278</v>
      </c>
      <c r="G33" s="159" t="s">
        <v>280</v>
      </c>
      <c r="H33" s="160" t="s">
        <v>281</v>
      </c>
      <c r="I33" s="178" t="n">
        <v>0</v>
      </c>
      <c r="J33" s="178" t="n">
        <v>0</v>
      </c>
      <c r="K33" s="178" t="n">
        <v>0</v>
      </c>
      <c r="L33" s="162" t="n">
        <f aca="false">SUM(I33:K33)</f>
        <v>0</v>
      </c>
    </row>
    <row r="34" s="32" customFormat="true" ht="15" hidden="false" customHeight="true" outlineLevel="0" collapsed="false">
      <c r="A34" s="174"/>
      <c r="B34" s="175"/>
      <c r="C34" s="176"/>
      <c r="D34" s="177"/>
      <c r="E34" s="179" t="s">
        <v>277</v>
      </c>
      <c r="F34" s="179"/>
      <c r="G34" s="179"/>
      <c r="H34" s="179"/>
      <c r="I34" s="197" t="n">
        <f aca="false">SUM(I28:I33)</f>
        <v>33384.87</v>
      </c>
      <c r="J34" s="197" t="n">
        <f aca="false">SUM(J28:J33)</f>
        <v>33384.87</v>
      </c>
      <c r="K34" s="197" t="n">
        <f aca="false">SUM(K28:K33)</f>
        <v>33384.87</v>
      </c>
      <c r="L34" s="197" t="n">
        <f aca="false">SUM(L28:L33)</f>
        <v>100154.61</v>
      </c>
    </row>
    <row r="35" s="32" customFormat="true" ht="16.5" hidden="false" customHeight="true" outlineLevel="0" collapsed="false">
      <c r="A35" s="174" t="n">
        <v>4</v>
      </c>
      <c r="B35" s="175" t="s">
        <v>282</v>
      </c>
      <c r="C35" s="182" t="s">
        <v>142</v>
      </c>
      <c r="D35" s="183" t="s">
        <v>270</v>
      </c>
      <c r="E35" s="159" t="s">
        <v>271</v>
      </c>
      <c r="F35" s="160" t="s">
        <v>275</v>
      </c>
      <c r="G35" s="159" t="s">
        <v>283</v>
      </c>
      <c r="H35" s="160" t="n">
        <v>611</v>
      </c>
      <c r="I35" s="184" t="n">
        <v>58176.1</v>
      </c>
      <c r="J35" s="184" t="n">
        <v>58176.1</v>
      </c>
      <c r="K35" s="184" t="n">
        <v>58176.1</v>
      </c>
      <c r="L35" s="162" t="n">
        <f aca="false">SUM(I35:K35)</f>
        <v>174528.3</v>
      </c>
    </row>
    <row r="36" s="32" customFormat="true" ht="16.5" hidden="false" customHeight="true" outlineLevel="0" collapsed="false">
      <c r="A36" s="174"/>
      <c r="B36" s="175"/>
      <c r="C36" s="182"/>
      <c r="D36" s="183"/>
      <c r="E36" s="159" t="s">
        <v>271</v>
      </c>
      <c r="F36" s="160" t="s">
        <v>275</v>
      </c>
      <c r="G36" s="159" t="s">
        <v>283</v>
      </c>
      <c r="H36" s="160" t="n">
        <v>612</v>
      </c>
      <c r="I36" s="184" t="n">
        <v>0</v>
      </c>
      <c r="J36" s="184" t="n">
        <v>0</v>
      </c>
      <c r="K36" s="184" t="n">
        <v>0</v>
      </c>
      <c r="L36" s="162" t="n">
        <f aca="false">SUM(I36:K36)</f>
        <v>0</v>
      </c>
    </row>
    <row r="37" s="32" customFormat="true" ht="22.5" hidden="false" customHeight="true" outlineLevel="0" collapsed="false">
      <c r="A37" s="174"/>
      <c r="B37" s="175"/>
      <c r="C37" s="182"/>
      <c r="D37" s="183"/>
      <c r="E37" s="159" t="s">
        <v>271</v>
      </c>
      <c r="F37" s="160" t="s">
        <v>275</v>
      </c>
      <c r="G37" s="159" t="s">
        <v>283</v>
      </c>
      <c r="H37" s="160" t="n">
        <v>621</v>
      </c>
      <c r="I37" s="184" t="n">
        <v>18745.4</v>
      </c>
      <c r="J37" s="184" t="n">
        <v>18745.4</v>
      </c>
      <c r="K37" s="184" t="n">
        <v>18745.4</v>
      </c>
      <c r="L37" s="162" t="n">
        <f aca="false">SUM(I37:K37)</f>
        <v>56236.2</v>
      </c>
    </row>
    <row r="38" s="32" customFormat="true" ht="22.5" hidden="false" customHeight="true" outlineLevel="0" collapsed="false">
      <c r="A38" s="174"/>
      <c r="B38" s="175"/>
      <c r="C38" s="182"/>
      <c r="D38" s="183"/>
      <c r="E38" s="159" t="s">
        <v>271</v>
      </c>
      <c r="F38" s="160" t="s">
        <v>275</v>
      </c>
      <c r="G38" s="159" t="s">
        <v>283</v>
      </c>
      <c r="H38" s="160" t="n">
        <v>622</v>
      </c>
      <c r="I38" s="184" t="n">
        <v>0</v>
      </c>
      <c r="J38" s="184" t="n">
        <v>0</v>
      </c>
      <c r="K38" s="184" t="n">
        <v>0</v>
      </c>
      <c r="L38" s="162" t="n">
        <f aca="false">SUM(I38:K38)</f>
        <v>0</v>
      </c>
    </row>
    <row r="39" s="32" customFormat="true" ht="16.5" hidden="false" customHeight="true" outlineLevel="0" collapsed="false">
      <c r="A39" s="174"/>
      <c r="B39" s="175"/>
      <c r="C39" s="182"/>
      <c r="D39" s="183"/>
      <c r="E39" s="179" t="s">
        <v>277</v>
      </c>
      <c r="F39" s="179"/>
      <c r="G39" s="179"/>
      <c r="H39" s="179"/>
      <c r="I39" s="197" t="n">
        <f aca="false">SUM(I35:I38)</f>
        <v>76921.5</v>
      </c>
      <c r="J39" s="197" t="n">
        <f aca="false">SUM(J35:J38)</f>
        <v>76921.5</v>
      </c>
      <c r="K39" s="197" t="n">
        <f aca="false">SUM(K35:K38)</f>
        <v>76921.5</v>
      </c>
      <c r="L39" s="198" t="n">
        <f aca="false">SUM(L35:L38)</f>
        <v>230764.5</v>
      </c>
    </row>
    <row r="40" s="32" customFormat="true" ht="18.95" hidden="false" customHeight="true" outlineLevel="0" collapsed="false">
      <c r="A40" s="174" t="n">
        <v>5</v>
      </c>
      <c r="B40" s="175" t="s">
        <v>284</v>
      </c>
      <c r="C40" s="182" t="s">
        <v>155</v>
      </c>
      <c r="D40" s="183" t="s">
        <v>270</v>
      </c>
      <c r="E40" s="159" t="s">
        <v>271</v>
      </c>
      <c r="F40" s="160" t="s">
        <v>278</v>
      </c>
      <c r="G40" s="159" t="s">
        <v>285</v>
      </c>
      <c r="H40" s="185" t="n">
        <v>611</v>
      </c>
      <c r="I40" s="186" t="n">
        <v>29489.8</v>
      </c>
      <c r="J40" s="186" t="n">
        <v>29489.8</v>
      </c>
      <c r="K40" s="186" t="n">
        <v>29489.8</v>
      </c>
      <c r="L40" s="162" t="n">
        <f aca="false">SUM(I40:K40)</f>
        <v>88469.4</v>
      </c>
    </row>
    <row r="41" s="32" customFormat="true" ht="18.95" hidden="false" customHeight="true" outlineLevel="0" collapsed="false">
      <c r="A41" s="174"/>
      <c r="B41" s="175"/>
      <c r="C41" s="182"/>
      <c r="D41" s="183"/>
      <c r="E41" s="159" t="s">
        <v>271</v>
      </c>
      <c r="F41" s="160" t="s">
        <v>278</v>
      </c>
      <c r="G41" s="159" t="s">
        <v>285</v>
      </c>
      <c r="H41" s="185" t="n">
        <v>612</v>
      </c>
      <c r="I41" s="186" t="n">
        <v>0</v>
      </c>
      <c r="J41" s="186" t="n">
        <v>0</v>
      </c>
      <c r="K41" s="186" t="n">
        <v>0</v>
      </c>
      <c r="L41" s="162" t="n">
        <f aca="false">SUM(I41:K41)</f>
        <v>0</v>
      </c>
    </row>
    <row r="42" s="32" customFormat="true" ht="18.95" hidden="false" customHeight="true" outlineLevel="0" collapsed="false">
      <c r="A42" s="174"/>
      <c r="B42" s="175"/>
      <c r="C42" s="182"/>
      <c r="D42" s="183"/>
      <c r="E42" s="159" t="s">
        <v>271</v>
      </c>
      <c r="F42" s="160" t="s">
        <v>278</v>
      </c>
      <c r="G42" s="159" t="s">
        <v>285</v>
      </c>
      <c r="H42" s="185" t="n">
        <v>621</v>
      </c>
      <c r="I42" s="186" t="n">
        <v>14565.5</v>
      </c>
      <c r="J42" s="186" t="n">
        <v>14565.5</v>
      </c>
      <c r="K42" s="186" t="n">
        <v>14565.5</v>
      </c>
      <c r="L42" s="162" t="n">
        <f aca="false">SUM(I42:K42)</f>
        <v>43696.5</v>
      </c>
    </row>
    <row r="43" s="32" customFormat="true" ht="18.95" hidden="false" customHeight="true" outlineLevel="0" collapsed="false">
      <c r="A43" s="174"/>
      <c r="B43" s="175"/>
      <c r="C43" s="182"/>
      <c r="D43" s="183"/>
      <c r="E43" s="159" t="s">
        <v>271</v>
      </c>
      <c r="F43" s="160" t="s">
        <v>278</v>
      </c>
      <c r="G43" s="159" t="s">
        <v>285</v>
      </c>
      <c r="H43" s="185" t="n">
        <v>622</v>
      </c>
      <c r="I43" s="186" t="n">
        <v>0</v>
      </c>
      <c r="J43" s="186" t="n">
        <v>0</v>
      </c>
      <c r="K43" s="186" t="n">
        <v>0</v>
      </c>
      <c r="L43" s="162" t="n">
        <f aca="false">SUM(I43:K43)</f>
        <v>0</v>
      </c>
    </row>
    <row r="44" s="32" customFormat="true" ht="15" hidden="false" customHeight="true" outlineLevel="0" collapsed="false">
      <c r="A44" s="174"/>
      <c r="B44" s="175"/>
      <c r="C44" s="182"/>
      <c r="D44" s="183"/>
      <c r="E44" s="179" t="s">
        <v>277</v>
      </c>
      <c r="F44" s="179"/>
      <c r="G44" s="179"/>
      <c r="H44" s="179"/>
      <c r="I44" s="197" t="n">
        <f aca="false">SUM(I40:I43)</f>
        <v>44055.3</v>
      </c>
      <c r="J44" s="197" t="n">
        <f aca="false">SUM(J40:J43)</f>
        <v>44055.3</v>
      </c>
      <c r="K44" s="197" t="n">
        <f aca="false">SUM(K40:K43)</f>
        <v>44055.3</v>
      </c>
      <c r="L44" s="197" t="n">
        <f aca="false">SUM(L40:L43)</f>
        <v>132165.9</v>
      </c>
    </row>
    <row r="45" s="32" customFormat="true" ht="12.75" hidden="false" customHeight="true" outlineLevel="0" collapsed="false">
      <c r="A45" s="174" t="n">
        <v>6</v>
      </c>
      <c r="B45" s="175" t="s">
        <v>286</v>
      </c>
      <c r="C45" s="52" t="s">
        <v>287</v>
      </c>
      <c r="D45" s="187" t="s">
        <v>270</v>
      </c>
      <c r="E45" s="159" t="s">
        <v>271</v>
      </c>
      <c r="F45" s="160" t="s">
        <v>275</v>
      </c>
      <c r="G45" s="159" t="s">
        <v>288</v>
      </c>
      <c r="H45" s="160" t="n">
        <v>244</v>
      </c>
      <c r="I45" s="193"/>
      <c r="J45" s="193"/>
      <c r="K45" s="193"/>
      <c r="L45" s="162" t="n">
        <f aca="false">SUM(I45:K45)</f>
        <v>0</v>
      </c>
    </row>
    <row r="46" s="32" customFormat="true" ht="36.75" hidden="false" customHeight="true" outlineLevel="0" collapsed="false">
      <c r="A46" s="174"/>
      <c r="B46" s="175"/>
      <c r="C46" s="52"/>
      <c r="D46" s="187"/>
      <c r="E46" s="188" t="s">
        <v>271</v>
      </c>
      <c r="F46" s="185" t="s">
        <v>275</v>
      </c>
      <c r="G46" s="188" t="s">
        <v>288</v>
      </c>
      <c r="H46" s="185" t="n">
        <v>611</v>
      </c>
      <c r="I46" s="189" t="n">
        <v>1815.8</v>
      </c>
      <c r="J46" s="189" t="n">
        <v>1815.8</v>
      </c>
      <c r="K46" s="189" t="n">
        <v>1815.8</v>
      </c>
      <c r="L46" s="190" t="n">
        <f aca="false">SUM(I46:K46)</f>
        <v>5447.4</v>
      </c>
    </row>
    <row r="47" s="32" customFormat="true" ht="35.25" hidden="false" customHeight="true" outlineLevel="0" collapsed="false">
      <c r="A47" s="174"/>
      <c r="B47" s="175"/>
      <c r="C47" s="52"/>
      <c r="D47" s="187"/>
      <c r="E47" s="188" t="s">
        <v>271</v>
      </c>
      <c r="F47" s="185" t="s">
        <v>275</v>
      </c>
      <c r="G47" s="188" t="s">
        <v>288</v>
      </c>
      <c r="H47" s="185" t="n">
        <v>621</v>
      </c>
      <c r="I47" s="189" t="n">
        <v>280.8</v>
      </c>
      <c r="J47" s="189" t="n">
        <v>280.8</v>
      </c>
      <c r="K47" s="189" t="n">
        <v>280.8</v>
      </c>
      <c r="L47" s="190" t="n">
        <f aca="false">SUM(I47:K47)</f>
        <v>842.4</v>
      </c>
    </row>
    <row r="48" s="32" customFormat="true" ht="18.75" hidden="false" customHeight="true" outlineLevel="0" collapsed="false">
      <c r="A48" s="174"/>
      <c r="B48" s="175"/>
      <c r="C48" s="52"/>
      <c r="D48" s="187"/>
      <c r="E48" s="179" t="s">
        <v>277</v>
      </c>
      <c r="F48" s="179"/>
      <c r="G48" s="179"/>
      <c r="H48" s="179"/>
      <c r="I48" s="253" t="n">
        <f aca="false">SUM(I45:I47)</f>
        <v>2096.6</v>
      </c>
      <c r="J48" s="253" t="n">
        <f aca="false">SUM(J45:J47)</f>
        <v>2096.6</v>
      </c>
      <c r="K48" s="253" t="n">
        <f aca="false">SUM(K45:K47)</f>
        <v>2096.6</v>
      </c>
      <c r="L48" s="254" t="n">
        <f aca="false">SUM(L45:L47)</f>
        <v>6289.8</v>
      </c>
    </row>
    <row r="49" s="32" customFormat="true" ht="18.4" hidden="false" customHeight="true" outlineLevel="0" collapsed="false">
      <c r="A49" s="174" t="n">
        <v>7</v>
      </c>
      <c r="B49" s="175" t="s">
        <v>289</v>
      </c>
      <c r="C49" s="52" t="s">
        <v>290</v>
      </c>
      <c r="D49" s="187" t="s">
        <v>270</v>
      </c>
      <c r="E49" s="159" t="s">
        <v>271</v>
      </c>
      <c r="F49" s="160" t="s">
        <v>291</v>
      </c>
      <c r="G49" s="159" t="s">
        <v>292</v>
      </c>
      <c r="H49" s="160" t="n">
        <v>611</v>
      </c>
      <c r="I49" s="193" t="n">
        <v>149603.3</v>
      </c>
      <c r="J49" s="193" t="n">
        <v>149603.3</v>
      </c>
      <c r="K49" s="193" t="n">
        <v>149603.3</v>
      </c>
      <c r="L49" s="162" t="n">
        <f aca="false">SUM(I49:K49)</f>
        <v>448809.9</v>
      </c>
    </row>
    <row r="50" s="32" customFormat="true" ht="18.4" hidden="false" customHeight="true" outlineLevel="0" collapsed="false">
      <c r="A50" s="174"/>
      <c r="B50" s="175"/>
      <c r="C50" s="52"/>
      <c r="D50" s="187"/>
      <c r="E50" s="159" t="s">
        <v>271</v>
      </c>
      <c r="F50" s="160" t="s">
        <v>291</v>
      </c>
      <c r="G50" s="159" t="s">
        <v>292</v>
      </c>
      <c r="H50" s="160" t="n">
        <v>621</v>
      </c>
      <c r="I50" s="193" t="n">
        <v>68090.7</v>
      </c>
      <c r="J50" s="193" t="n">
        <v>68090.7</v>
      </c>
      <c r="K50" s="193" t="n">
        <v>68090.7</v>
      </c>
      <c r="L50" s="162" t="n">
        <f aca="false">SUM(I50:K50)</f>
        <v>204272.1</v>
      </c>
    </row>
    <row r="51" s="32" customFormat="true" ht="18.4" hidden="false" customHeight="true" outlineLevel="0" collapsed="false">
      <c r="A51" s="174"/>
      <c r="B51" s="175"/>
      <c r="C51" s="52"/>
      <c r="D51" s="187"/>
      <c r="E51" s="159" t="s">
        <v>271</v>
      </c>
      <c r="F51" s="160" t="s">
        <v>291</v>
      </c>
      <c r="G51" s="159" t="s">
        <v>292</v>
      </c>
      <c r="H51" s="160" t="n">
        <v>622</v>
      </c>
      <c r="I51" s="193" t="n">
        <v>0</v>
      </c>
      <c r="J51" s="193" t="n">
        <v>0</v>
      </c>
      <c r="K51" s="193" t="n">
        <v>0</v>
      </c>
      <c r="L51" s="162" t="n">
        <f aca="false">SUM(I51:K51)</f>
        <v>0</v>
      </c>
    </row>
    <row r="52" s="32" customFormat="true" ht="18.4" hidden="false" customHeight="true" outlineLevel="0" collapsed="false">
      <c r="A52" s="174"/>
      <c r="B52" s="175"/>
      <c r="C52" s="52"/>
      <c r="D52" s="187"/>
      <c r="E52" s="179" t="s">
        <v>277</v>
      </c>
      <c r="F52" s="179"/>
      <c r="G52" s="179"/>
      <c r="H52" s="179"/>
      <c r="I52" s="197" t="n">
        <f aca="false">I49+I50+I51</f>
        <v>217694</v>
      </c>
      <c r="J52" s="197" t="n">
        <f aca="false">J49+J50+J51</f>
        <v>217694</v>
      </c>
      <c r="K52" s="197" t="n">
        <f aca="false">K49+K50+K51</f>
        <v>217694</v>
      </c>
      <c r="L52" s="197" t="n">
        <f aca="false">L49+L50+L51</f>
        <v>653082</v>
      </c>
    </row>
    <row r="53" s="32" customFormat="true" ht="18.4" hidden="false" customHeight="true" outlineLevel="0" collapsed="false">
      <c r="A53" s="174"/>
      <c r="B53" s="175"/>
      <c r="C53" s="52"/>
      <c r="D53" s="187"/>
      <c r="E53" s="159" t="s">
        <v>271</v>
      </c>
      <c r="F53" s="160" t="s">
        <v>293</v>
      </c>
      <c r="G53" s="159" t="s">
        <v>292</v>
      </c>
      <c r="H53" s="160" t="n">
        <v>611</v>
      </c>
      <c r="I53" s="193" t="n">
        <v>12238.6</v>
      </c>
      <c r="J53" s="193" t="n">
        <v>12238.6</v>
      </c>
      <c r="K53" s="193" t="n">
        <v>12238.6</v>
      </c>
      <c r="L53" s="162" t="n">
        <f aca="false">SUM(I53:K53)</f>
        <v>36715.8</v>
      </c>
    </row>
    <row r="54" s="32" customFormat="true" ht="18.4" hidden="false" customHeight="true" outlineLevel="0" collapsed="false">
      <c r="A54" s="174"/>
      <c r="B54" s="175"/>
      <c r="C54" s="52"/>
      <c r="D54" s="187"/>
      <c r="E54" s="159" t="s">
        <v>271</v>
      </c>
      <c r="F54" s="160" t="s">
        <v>293</v>
      </c>
      <c r="G54" s="159" t="s">
        <v>292</v>
      </c>
      <c r="H54" s="160" t="n">
        <v>612</v>
      </c>
      <c r="I54" s="193" t="n">
        <v>0</v>
      </c>
      <c r="J54" s="193" t="n">
        <v>0</v>
      </c>
      <c r="K54" s="193" t="n">
        <v>0</v>
      </c>
      <c r="L54" s="162" t="n">
        <f aca="false">SUM(I54:K54)</f>
        <v>0</v>
      </c>
    </row>
    <row r="55" s="32" customFormat="true" ht="18.4" hidden="false" customHeight="true" outlineLevel="0" collapsed="false">
      <c r="A55" s="174"/>
      <c r="B55" s="175"/>
      <c r="C55" s="52"/>
      <c r="D55" s="187"/>
      <c r="E55" s="159" t="s">
        <v>271</v>
      </c>
      <c r="F55" s="160" t="s">
        <v>293</v>
      </c>
      <c r="G55" s="159" t="s">
        <v>292</v>
      </c>
      <c r="H55" s="160" t="n">
        <v>621</v>
      </c>
      <c r="I55" s="193" t="n">
        <v>3962.8</v>
      </c>
      <c r="J55" s="193" t="n">
        <v>3962.8</v>
      </c>
      <c r="K55" s="193" t="n">
        <v>3962.8</v>
      </c>
      <c r="L55" s="162" t="n">
        <f aca="false">SUM(I55:K55)</f>
        <v>11888.4</v>
      </c>
    </row>
    <row r="56" s="32" customFormat="true" ht="18.4" hidden="false" customHeight="true" outlineLevel="0" collapsed="false">
      <c r="A56" s="174"/>
      <c r="B56" s="175"/>
      <c r="C56" s="52"/>
      <c r="D56" s="187"/>
      <c r="E56" s="159" t="s">
        <v>271</v>
      </c>
      <c r="F56" s="160" t="s">
        <v>293</v>
      </c>
      <c r="G56" s="159" t="s">
        <v>292</v>
      </c>
      <c r="H56" s="160" t="n">
        <v>622</v>
      </c>
      <c r="I56" s="193" t="n">
        <v>0</v>
      </c>
      <c r="J56" s="193" t="n">
        <v>0</v>
      </c>
      <c r="K56" s="193" t="n">
        <v>0</v>
      </c>
      <c r="L56" s="162" t="n">
        <f aca="false">SUM(I56:K56)</f>
        <v>0</v>
      </c>
    </row>
    <row r="57" s="32" customFormat="true" ht="13.7" hidden="false" customHeight="true" outlineLevel="0" collapsed="false">
      <c r="A57" s="174"/>
      <c r="B57" s="175"/>
      <c r="C57" s="52"/>
      <c r="D57" s="187"/>
      <c r="E57" s="179" t="s">
        <v>277</v>
      </c>
      <c r="F57" s="179"/>
      <c r="G57" s="179"/>
      <c r="H57" s="179"/>
      <c r="I57" s="197" t="n">
        <f aca="false">I53+I55+I56+I54</f>
        <v>16201.4</v>
      </c>
      <c r="J57" s="197" t="n">
        <f aca="false">J53+J55+J56+J54</f>
        <v>16201.4</v>
      </c>
      <c r="K57" s="197" t="n">
        <f aca="false">K53+K55+K56+K54</f>
        <v>16201.4</v>
      </c>
      <c r="L57" s="197" t="n">
        <f aca="false">L53+L55+L56+L54</f>
        <v>48604.2</v>
      </c>
    </row>
    <row r="58" s="32" customFormat="true" ht="15.75" hidden="false" customHeight="true" outlineLevel="0" collapsed="false">
      <c r="A58" s="174" t="n">
        <v>8</v>
      </c>
      <c r="B58" s="175" t="s">
        <v>294</v>
      </c>
      <c r="C58" s="182" t="s">
        <v>295</v>
      </c>
      <c r="D58" s="187" t="s">
        <v>270</v>
      </c>
      <c r="E58" s="159" t="s">
        <v>271</v>
      </c>
      <c r="F58" s="160" t="s">
        <v>275</v>
      </c>
      <c r="G58" s="159" t="s">
        <v>296</v>
      </c>
      <c r="H58" s="160" t="n">
        <v>611</v>
      </c>
      <c r="I58" s="178" t="n">
        <v>113716.8</v>
      </c>
      <c r="J58" s="178" t="n">
        <v>113716.8</v>
      </c>
      <c r="K58" s="178" t="n">
        <v>113716.8</v>
      </c>
      <c r="L58" s="162" t="n">
        <f aca="false">SUM(I58:K58)</f>
        <v>341150.4</v>
      </c>
    </row>
    <row r="59" s="32" customFormat="true" ht="15.75" hidden="false" customHeight="true" outlineLevel="0" collapsed="false">
      <c r="A59" s="174"/>
      <c r="B59" s="175"/>
      <c r="C59" s="182"/>
      <c r="D59" s="187"/>
      <c r="E59" s="159" t="s">
        <v>271</v>
      </c>
      <c r="F59" s="160" t="s">
        <v>275</v>
      </c>
      <c r="G59" s="159" t="s">
        <v>296</v>
      </c>
      <c r="H59" s="160" t="n">
        <v>612</v>
      </c>
      <c r="I59" s="178" t="n">
        <v>0</v>
      </c>
      <c r="J59" s="178" t="n">
        <v>0</v>
      </c>
      <c r="K59" s="178" t="n">
        <v>0</v>
      </c>
      <c r="L59" s="162" t="n">
        <f aca="false">SUM(I59:K59)</f>
        <v>0</v>
      </c>
    </row>
    <row r="60" s="32" customFormat="true" ht="15.75" hidden="false" customHeight="true" outlineLevel="0" collapsed="false">
      <c r="A60" s="174"/>
      <c r="B60" s="175"/>
      <c r="C60" s="182"/>
      <c r="D60" s="187"/>
      <c r="E60" s="159" t="s">
        <v>271</v>
      </c>
      <c r="F60" s="160" t="s">
        <v>275</v>
      </c>
      <c r="G60" s="159" t="s">
        <v>296</v>
      </c>
      <c r="H60" s="160" t="n">
        <v>621</v>
      </c>
      <c r="I60" s="178" t="n">
        <v>42507.1</v>
      </c>
      <c r="J60" s="178" t="n">
        <v>42507.1</v>
      </c>
      <c r="K60" s="178" t="n">
        <v>42507.1</v>
      </c>
      <c r="L60" s="162" t="n">
        <f aca="false">SUM(I60:K60)</f>
        <v>127521.3</v>
      </c>
    </row>
    <row r="61" s="32" customFormat="true" ht="15.75" hidden="false" customHeight="true" outlineLevel="0" collapsed="false">
      <c r="A61" s="174"/>
      <c r="B61" s="175"/>
      <c r="C61" s="182"/>
      <c r="D61" s="187"/>
      <c r="E61" s="159" t="s">
        <v>271</v>
      </c>
      <c r="F61" s="160" t="s">
        <v>275</v>
      </c>
      <c r="G61" s="159" t="s">
        <v>296</v>
      </c>
      <c r="H61" s="160" t="n">
        <v>622</v>
      </c>
      <c r="I61" s="161" t="n">
        <v>0</v>
      </c>
      <c r="J61" s="161" t="n">
        <v>0</v>
      </c>
      <c r="K61" s="161" t="n">
        <v>0</v>
      </c>
      <c r="L61" s="162" t="n">
        <f aca="false">SUM(I61:K61)</f>
        <v>0</v>
      </c>
    </row>
    <row r="62" s="32" customFormat="true" ht="15.75" hidden="false" customHeight="true" outlineLevel="0" collapsed="false">
      <c r="A62" s="174"/>
      <c r="B62" s="175"/>
      <c r="C62" s="182"/>
      <c r="D62" s="187"/>
      <c r="E62" s="179" t="s">
        <v>277</v>
      </c>
      <c r="F62" s="179"/>
      <c r="G62" s="179"/>
      <c r="H62" s="179"/>
      <c r="I62" s="197" t="n">
        <f aca="false">SUM(I58:I61)</f>
        <v>156223.9</v>
      </c>
      <c r="J62" s="197" t="n">
        <f aca="false">SUM(J58:J61)</f>
        <v>156223.9</v>
      </c>
      <c r="K62" s="197" t="n">
        <f aca="false">SUM(K58:K61)</f>
        <v>156223.9</v>
      </c>
      <c r="L62" s="198" t="n">
        <f aca="false">SUM(L58:L61)</f>
        <v>468671.7</v>
      </c>
    </row>
    <row r="63" s="32" customFormat="true" ht="19.5" hidden="false" customHeight="true" outlineLevel="0" collapsed="false">
      <c r="A63" s="174" t="n">
        <v>9</v>
      </c>
      <c r="B63" s="175" t="s">
        <v>297</v>
      </c>
      <c r="C63" s="52" t="s">
        <v>298</v>
      </c>
      <c r="D63" s="187" t="s">
        <v>270</v>
      </c>
      <c r="E63" s="159" t="s">
        <v>271</v>
      </c>
      <c r="F63" s="160" t="s">
        <v>279</v>
      </c>
      <c r="G63" s="159" t="s">
        <v>280</v>
      </c>
      <c r="H63" s="160" t="s">
        <v>281</v>
      </c>
      <c r="I63" s="178" t="n">
        <v>516.42</v>
      </c>
      <c r="J63" s="178" t="n">
        <v>516.42</v>
      </c>
      <c r="K63" s="178" t="n">
        <v>516.42</v>
      </c>
      <c r="L63" s="162" t="n">
        <f aca="false">SUM(I63:K63)</f>
        <v>1549.26</v>
      </c>
    </row>
    <row r="64" s="32" customFormat="true" ht="21.75" hidden="false" customHeight="true" outlineLevel="0" collapsed="false">
      <c r="A64" s="174"/>
      <c r="B64" s="175"/>
      <c r="C64" s="52"/>
      <c r="D64" s="187"/>
      <c r="E64" s="159" t="s">
        <v>271</v>
      </c>
      <c r="F64" s="160" t="s">
        <v>279</v>
      </c>
      <c r="G64" s="159" t="s">
        <v>280</v>
      </c>
      <c r="H64" s="160" t="s">
        <v>281</v>
      </c>
      <c r="I64" s="178" t="n">
        <v>0</v>
      </c>
      <c r="J64" s="178" t="n">
        <v>0</v>
      </c>
      <c r="K64" s="178" t="n">
        <v>0</v>
      </c>
      <c r="L64" s="162" t="n">
        <f aca="false">SUM(I64:K64)</f>
        <v>0</v>
      </c>
    </row>
    <row r="65" s="157" customFormat="true" ht="17.25" hidden="false" customHeight="true" outlineLevel="0" collapsed="false">
      <c r="A65" s="174"/>
      <c r="B65" s="175"/>
      <c r="C65" s="52"/>
      <c r="D65" s="187"/>
      <c r="E65" s="179" t="s">
        <v>277</v>
      </c>
      <c r="F65" s="179"/>
      <c r="G65" s="179"/>
      <c r="H65" s="179"/>
      <c r="I65" s="197" t="n">
        <f aca="false">SUM(I63:I64)</f>
        <v>516.42</v>
      </c>
      <c r="J65" s="197" t="n">
        <f aca="false">SUM(J63:J64)</f>
        <v>516.42</v>
      </c>
      <c r="K65" s="197" t="n">
        <f aca="false">SUM(K63:K64)</f>
        <v>516.42</v>
      </c>
      <c r="L65" s="198" t="n">
        <f aca="false">SUM(L63:L64)</f>
        <v>1549.26</v>
      </c>
    </row>
    <row r="66" s="32" customFormat="true" ht="15.75" hidden="false" customHeight="true" outlineLevel="0" collapsed="false">
      <c r="A66" s="174" t="n">
        <v>10</v>
      </c>
      <c r="B66" s="175" t="s">
        <v>299</v>
      </c>
      <c r="C66" s="52" t="s">
        <v>300</v>
      </c>
      <c r="D66" s="187" t="s">
        <v>270</v>
      </c>
      <c r="E66" s="194" t="s">
        <v>271</v>
      </c>
      <c r="F66" s="160" t="s">
        <v>279</v>
      </c>
      <c r="G66" s="159" t="s">
        <v>301</v>
      </c>
      <c r="H66" s="160" t="n">
        <v>244</v>
      </c>
      <c r="I66" s="178" t="n">
        <v>0</v>
      </c>
      <c r="J66" s="178" t="n">
        <v>0</v>
      </c>
      <c r="K66" s="178" t="n">
        <v>0</v>
      </c>
      <c r="L66" s="162" t="n">
        <f aca="false">SUM(I66:K66)</f>
        <v>0</v>
      </c>
    </row>
    <row r="67" s="32" customFormat="true" ht="15.75" hidden="false" customHeight="true" outlineLevel="0" collapsed="false">
      <c r="A67" s="174"/>
      <c r="B67" s="175"/>
      <c r="C67" s="52"/>
      <c r="D67" s="187"/>
      <c r="E67" s="194" t="s">
        <v>271</v>
      </c>
      <c r="F67" s="160" t="s">
        <v>279</v>
      </c>
      <c r="G67" s="159" t="s">
        <v>301</v>
      </c>
      <c r="H67" s="160" t="n">
        <v>611</v>
      </c>
      <c r="I67" s="178" t="n">
        <v>1383</v>
      </c>
      <c r="J67" s="178" t="n">
        <v>1383</v>
      </c>
      <c r="K67" s="178" t="n">
        <v>1383</v>
      </c>
      <c r="L67" s="162" t="n">
        <f aca="false">SUM(I67:K67)</f>
        <v>4149</v>
      </c>
    </row>
    <row r="68" s="32" customFormat="true" ht="15.75" hidden="false" customHeight="true" outlineLevel="0" collapsed="false">
      <c r="A68" s="174"/>
      <c r="B68" s="175"/>
      <c r="C68" s="52"/>
      <c r="D68" s="187"/>
      <c r="E68" s="194" t="s">
        <v>271</v>
      </c>
      <c r="F68" s="160" t="s">
        <v>279</v>
      </c>
      <c r="G68" s="159" t="s">
        <v>301</v>
      </c>
      <c r="H68" s="160" t="n">
        <v>621</v>
      </c>
      <c r="I68" s="178" t="n">
        <v>624.9</v>
      </c>
      <c r="J68" s="178" t="n">
        <v>624.9</v>
      </c>
      <c r="K68" s="178" t="n">
        <v>624.9</v>
      </c>
      <c r="L68" s="162" t="n">
        <f aca="false">SUM(I68:K68)</f>
        <v>1874.7</v>
      </c>
    </row>
    <row r="69" s="32" customFormat="true" ht="15" hidden="false" customHeight="true" outlineLevel="0" collapsed="false">
      <c r="A69" s="174"/>
      <c r="B69" s="175"/>
      <c r="C69" s="52"/>
      <c r="D69" s="187"/>
      <c r="E69" s="179" t="s">
        <v>277</v>
      </c>
      <c r="F69" s="179"/>
      <c r="G69" s="179"/>
      <c r="H69" s="179"/>
      <c r="I69" s="197" t="n">
        <f aca="false">SUM(I66:I68)</f>
        <v>2007.9</v>
      </c>
      <c r="J69" s="197" t="n">
        <f aca="false">SUM(J66:J68)</f>
        <v>2007.9</v>
      </c>
      <c r="K69" s="197" t="n">
        <f aca="false">SUM(K66:K68)</f>
        <v>2007.9</v>
      </c>
      <c r="L69" s="198" t="n">
        <f aca="false">SUM(L66:L68)</f>
        <v>6023.7</v>
      </c>
    </row>
    <row r="70" s="32" customFormat="true" ht="15" hidden="false" customHeight="true" outlineLevel="0" collapsed="false">
      <c r="A70" s="174" t="n">
        <v>11</v>
      </c>
      <c r="B70" s="175" t="s">
        <v>302</v>
      </c>
      <c r="C70" s="52" t="s">
        <v>303</v>
      </c>
      <c r="D70" s="187" t="s">
        <v>270</v>
      </c>
      <c r="E70" s="159" t="s">
        <v>271</v>
      </c>
      <c r="F70" s="160" t="s">
        <v>304</v>
      </c>
      <c r="G70" s="159" t="s">
        <v>305</v>
      </c>
      <c r="H70" s="160" t="n">
        <v>611</v>
      </c>
      <c r="I70" s="178" t="n">
        <v>7441.6</v>
      </c>
      <c r="J70" s="178" t="n">
        <v>6536.6</v>
      </c>
      <c r="K70" s="178" t="n">
        <v>8329.3</v>
      </c>
      <c r="L70" s="162" t="n">
        <f aca="false">SUM(I70:K70)</f>
        <v>22307.5</v>
      </c>
    </row>
    <row r="71" s="32" customFormat="true" ht="15" hidden="false" customHeight="true" outlineLevel="0" collapsed="false">
      <c r="A71" s="174"/>
      <c r="B71" s="175"/>
      <c r="C71" s="52"/>
      <c r="D71" s="187"/>
      <c r="E71" s="159" t="s">
        <v>271</v>
      </c>
      <c r="F71" s="160" t="s">
        <v>304</v>
      </c>
      <c r="G71" s="159" t="s">
        <v>305</v>
      </c>
      <c r="H71" s="160" t="n">
        <v>621</v>
      </c>
      <c r="I71" s="178" t="n">
        <v>3192.8</v>
      </c>
      <c r="J71" s="178" t="n">
        <v>2804.4</v>
      </c>
      <c r="K71" s="178" t="n">
        <v>3573.5</v>
      </c>
      <c r="L71" s="162" t="n">
        <f aca="false">SUM(I71:K71)</f>
        <v>9570.7</v>
      </c>
    </row>
    <row r="72" s="32" customFormat="true" ht="15" hidden="false" customHeight="true" outlineLevel="0" collapsed="false">
      <c r="A72" s="174"/>
      <c r="B72" s="175"/>
      <c r="C72" s="52"/>
      <c r="D72" s="187"/>
      <c r="E72" s="159" t="s">
        <v>271</v>
      </c>
      <c r="F72" s="160" t="s">
        <v>304</v>
      </c>
      <c r="G72" s="159" t="s">
        <v>305</v>
      </c>
      <c r="H72" s="160" t="n">
        <v>321</v>
      </c>
      <c r="I72" s="178" t="n">
        <v>996.8</v>
      </c>
      <c r="J72" s="178" t="n">
        <v>591.5</v>
      </c>
      <c r="K72" s="178" t="n">
        <v>753.8</v>
      </c>
      <c r="L72" s="162" t="n">
        <f aca="false">SUM(I72:K72)</f>
        <v>2342.1</v>
      </c>
    </row>
    <row r="73" s="32" customFormat="true" ht="17.65" hidden="false" customHeight="true" outlineLevel="0" collapsed="false">
      <c r="A73" s="174"/>
      <c r="B73" s="175"/>
      <c r="C73" s="52"/>
      <c r="D73" s="187"/>
      <c r="E73" s="179" t="s">
        <v>277</v>
      </c>
      <c r="F73" s="179"/>
      <c r="G73" s="179"/>
      <c r="H73" s="179"/>
      <c r="I73" s="197" t="n">
        <f aca="false">SUM(I70:I72)</f>
        <v>11631.2</v>
      </c>
      <c r="J73" s="197" t="n">
        <f aca="false">SUM(J70:J72)</f>
        <v>9932.5</v>
      </c>
      <c r="K73" s="197" t="n">
        <f aca="false">SUM(K70:K72)</f>
        <v>12656.6</v>
      </c>
      <c r="L73" s="198" t="n">
        <f aca="false">SUM(L70:L72)</f>
        <v>34220.3</v>
      </c>
    </row>
    <row r="74" s="32" customFormat="true" ht="18" hidden="false" customHeight="true" outlineLevel="0" collapsed="false">
      <c r="A74" s="174" t="n">
        <v>12</v>
      </c>
      <c r="B74" s="175" t="s">
        <v>306</v>
      </c>
      <c r="C74" s="52" t="s">
        <v>307</v>
      </c>
      <c r="D74" s="187" t="s">
        <v>270</v>
      </c>
      <c r="E74" s="159" t="s">
        <v>271</v>
      </c>
      <c r="F74" s="160" t="s">
        <v>304</v>
      </c>
      <c r="G74" s="159" t="s">
        <v>308</v>
      </c>
      <c r="H74" s="160" t="n">
        <v>612</v>
      </c>
      <c r="I74" s="178" t="n">
        <v>19506.7</v>
      </c>
      <c r="J74" s="178" t="n">
        <v>19506.7</v>
      </c>
      <c r="K74" s="178" t="n">
        <v>19506.7</v>
      </c>
      <c r="L74" s="162" t="n">
        <f aca="false">SUM(I74:K74)</f>
        <v>58520.1</v>
      </c>
      <c r="M74" s="195" t="s">
        <v>309</v>
      </c>
    </row>
    <row r="75" s="32" customFormat="true" ht="18" hidden="false" customHeight="true" outlineLevel="0" collapsed="false">
      <c r="A75" s="174"/>
      <c r="B75" s="175"/>
      <c r="C75" s="52"/>
      <c r="D75" s="187"/>
      <c r="E75" s="159" t="s">
        <v>271</v>
      </c>
      <c r="F75" s="160" t="s">
        <v>304</v>
      </c>
      <c r="G75" s="159" t="s">
        <v>308</v>
      </c>
      <c r="H75" s="160" t="n">
        <v>622</v>
      </c>
      <c r="I75" s="178" t="n">
        <v>10398.6</v>
      </c>
      <c r="J75" s="178" t="n">
        <v>10398.6</v>
      </c>
      <c r="K75" s="178" t="n">
        <v>10398.6</v>
      </c>
      <c r="L75" s="162" t="n">
        <f aca="false">SUM(I75:K75)</f>
        <v>31195.8</v>
      </c>
      <c r="M75" s="195" t="s">
        <v>309</v>
      </c>
    </row>
    <row r="76" s="32" customFormat="true" ht="18" hidden="false" customHeight="true" outlineLevel="0" collapsed="false">
      <c r="A76" s="174"/>
      <c r="B76" s="175"/>
      <c r="C76" s="52"/>
      <c r="D76" s="187"/>
      <c r="E76" s="179" t="s">
        <v>277</v>
      </c>
      <c r="F76" s="179"/>
      <c r="G76" s="179"/>
      <c r="H76" s="179"/>
      <c r="I76" s="197" t="n">
        <f aca="false">SUM(I74:I75)</f>
        <v>29905.3</v>
      </c>
      <c r="J76" s="197" t="n">
        <f aca="false">SUM(J74:J75)</f>
        <v>29905.3</v>
      </c>
      <c r="K76" s="197" t="n">
        <f aca="false">SUM(K74:K75)</f>
        <v>29905.3</v>
      </c>
      <c r="L76" s="197" t="n">
        <f aca="false">SUM(L74:L75)</f>
        <v>89715.9</v>
      </c>
      <c r="M76" s="195"/>
    </row>
    <row r="77" s="32" customFormat="true" ht="18" hidden="false" customHeight="true" outlineLevel="0" collapsed="false">
      <c r="A77" s="174"/>
      <c r="B77" s="175"/>
      <c r="C77" s="52"/>
      <c r="D77" s="187"/>
      <c r="E77" s="159" t="s">
        <v>271</v>
      </c>
      <c r="F77" s="160" t="s">
        <v>304</v>
      </c>
      <c r="G77" s="159" t="s">
        <v>308</v>
      </c>
      <c r="H77" s="160" t="n">
        <v>612</v>
      </c>
      <c r="I77" s="178" t="n">
        <v>21.60173</v>
      </c>
      <c r="J77" s="178" t="n">
        <v>21.60073</v>
      </c>
      <c r="K77" s="178" t="n">
        <v>20.90784</v>
      </c>
      <c r="L77" s="162" t="n">
        <f aca="false">SUM(I77:K77)</f>
        <v>64.1103</v>
      </c>
      <c r="M77" s="195" t="s">
        <v>310</v>
      </c>
    </row>
    <row r="78" s="32" customFormat="true" ht="19.5" hidden="false" customHeight="true" outlineLevel="0" collapsed="false">
      <c r="A78" s="174"/>
      <c r="B78" s="175"/>
      <c r="C78" s="52"/>
      <c r="D78" s="187"/>
      <c r="E78" s="159" t="s">
        <v>271</v>
      </c>
      <c r="F78" s="160" t="s">
        <v>304</v>
      </c>
      <c r="G78" s="159" t="s">
        <v>308</v>
      </c>
      <c r="H78" s="160" t="n">
        <v>622</v>
      </c>
      <c r="I78" s="178" t="n">
        <v>11.51559</v>
      </c>
      <c r="J78" s="178" t="n">
        <v>11.51659</v>
      </c>
      <c r="K78" s="178" t="n">
        <v>11.14581</v>
      </c>
      <c r="L78" s="162" t="n">
        <f aca="false">SUM(I78:K78)</f>
        <v>34.17799</v>
      </c>
      <c r="M78" s="195" t="s">
        <v>310</v>
      </c>
    </row>
    <row r="79" s="32" customFormat="true" ht="17.65" hidden="false" customHeight="true" outlineLevel="0" collapsed="false">
      <c r="A79" s="174"/>
      <c r="B79" s="175"/>
      <c r="C79" s="52"/>
      <c r="D79" s="187"/>
      <c r="E79" s="179" t="s">
        <v>277</v>
      </c>
      <c r="F79" s="179"/>
      <c r="G79" s="179"/>
      <c r="H79" s="179"/>
      <c r="I79" s="197" t="n">
        <f aca="false">SUM(I77:I78)</f>
        <v>33.11732</v>
      </c>
      <c r="J79" s="197" t="n">
        <f aca="false">SUM(J77:J78)</f>
        <v>33.11732</v>
      </c>
      <c r="K79" s="197" t="n">
        <f aca="false">SUM(K77:K78)</f>
        <v>32.05365</v>
      </c>
      <c r="L79" s="197" t="n">
        <f aca="false">SUM(L77:L78)</f>
        <v>98.28829</v>
      </c>
    </row>
    <row r="80" s="32" customFormat="true" ht="27.6" hidden="false" customHeight="true" outlineLevel="0" collapsed="false">
      <c r="A80" s="174" t="n">
        <v>13</v>
      </c>
      <c r="B80" s="175" t="s">
        <v>311</v>
      </c>
      <c r="C80" s="52" t="s">
        <v>312</v>
      </c>
      <c r="D80" s="187" t="s">
        <v>270</v>
      </c>
      <c r="E80" s="159" t="s">
        <v>271</v>
      </c>
      <c r="F80" s="160" t="s">
        <v>313</v>
      </c>
      <c r="G80" s="159" t="s">
        <v>314</v>
      </c>
      <c r="H80" s="160" t="n">
        <v>244</v>
      </c>
      <c r="I80" s="178" t="n">
        <v>61.5</v>
      </c>
      <c r="J80" s="178" t="n">
        <v>61.5</v>
      </c>
      <c r="K80" s="178" t="n">
        <v>61.5</v>
      </c>
      <c r="L80" s="162" t="n">
        <f aca="false">SUM(I80:K80)</f>
        <v>184.5</v>
      </c>
    </row>
    <row r="81" s="32" customFormat="true" ht="27.6" hidden="false" customHeight="true" outlineLevel="0" collapsed="false">
      <c r="A81" s="174"/>
      <c r="B81" s="175"/>
      <c r="C81" s="52"/>
      <c r="D81" s="187"/>
      <c r="E81" s="159" t="s">
        <v>271</v>
      </c>
      <c r="F81" s="160" t="s">
        <v>313</v>
      </c>
      <c r="G81" s="159" t="s">
        <v>314</v>
      </c>
      <c r="H81" s="160" t="n">
        <v>321</v>
      </c>
      <c r="I81" s="178" t="n">
        <v>6152.1</v>
      </c>
      <c r="J81" s="178" t="n">
        <v>6152.1</v>
      </c>
      <c r="K81" s="178" t="n">
        <v>6152.1</v>
      </c>
      <c r="L81" s="162" t="n">
        <f aca="false">SUM(I81:K81)</f>
        <v>18456.3</v>
      </c>
    </row>
    <row r="82" s="157" customFormat="true" ht="17.25" hidden="false" customHeight="true" outlineLevel="0" collapsed="false">
      <c r="A82" s="174"/>
      <c r="B82" s="175"/>
      <c r="C82" s="52"/>
      <c r="D82" s="187"/>
      <c r="E82" s="179" t="s">
        <v>277</v>
      </c>
      <c r="F82" s="179"/>
      <c r="G82" s="179"/>
      <c r="H82" s="179"/>
      <c r="I82" s="197" t="n">
        <f aca="false">SUM(I80:I81)</f>
        <v>6213.6</v>
      </c>
      <c r="J82" s="197" t="n">
        <f aca="false">SUM(J80:J81)</f>
        <v>6213.6</v>
      </c>
      <c r="K82" s="197" t="n">
        <f aca="false">SUM(K80:K81)</f>
        <v>6213.6</v>
      </c>
      <c r="L82" s="198" t="n">
        <f aca="false">SUM(L80:L81)</f>
        <v>18640.8</v>
      </c>
    </row>
    <row r="83" s="157" customFormat="true" ht="17.25" hidden="false" customHeight="true" outlineLevel="0" collapsed="false">
      <c r="A83" s="174" t="n">
        <v>14</v>
      </c>
      <c r="B83" s="175" t="s">
        <v>315</v>
      </c>
      <c r="C83" s="52" t="s">
        <v>172</v>
      </c>
      <c r="D83" s="187" t="s">
        <v>270</v>
      </c>
      <c r="E83" s="159" t="s">
        <v>271</v>
      </c>
      <c r="F83" s="160" t="s">
        <v>278</v>
      </c>
      <c r="G83" s="159" t="s">
        <v>317</v>
      </c>
      <c r="H83" s="160" t="n">
        <v>244</v>
      </c>
      <c r="I83" s="178" t="n">
        <v>0</v>
      </c>
      <c r="J83" s="178" t="n">
        <v>0</v>
      </c>
      <c r="K83" s="178" t="n">
        <v>0</v>
      </c>
      <c r="L83" s="162" t="n">
        <f aca="false">SUM(I83:K83)</f>
        <v>0</v>
      </c>
    </row>
    <row r="84" s="157" customFormat="true" ht="17.25" hidden="false" customHeight="true" outlineLevel="0" collapsed="false">
      <c r="A84" s="174"/>
      <c r="B84" s="175"/>
      <c r="C84" s="52"/>
      <c r="D84" s="187"/>
      <c r="E84" s="159" t="s">
        <v>271</v>
      </c>
      <c r="F84" s="160" t="s">
        <v>278</v>
      </c>
      <c r="G84" s="159" t="s">
        <v>317</v>
      </c>
      <c r="H84" s="160" t="n">
        <v>612</v>
      </c>
      <c r="I84" s="178" t="n">
        <v>2292.5</v>
      </c>
      <c r="J84" s="178" t="n">
        <v>2620</v>
      </c>
      <c r="K84" s="178" t="n">
        <v>2620</v>
      </c>
      <c r="L84" s="162" t="n">
        <f aca="false">SUM(I84:K84)</f>
        <v>7532.5</v>
      </c>
      <c r="M84" s="196" t="s">
        <v>309</v>
      </c>
    </row>
    <row r="85" s="157" customFormat="true" ht="17.25" hidden="false" customHeight="true" outlineLevel="0" collapsed="false">
      <c r="A85" s="174"/>
      <c r="B85" s="175"/>
      <c r="C85" s="52"/>
      <c r="D85" s="187"/>
      <c r="E85" s="159" t="s">
        <v>271</v>
      </c>
      <c r="F85" s="160" t="s">
        <v>278</v>
      </c>
      <c r="G85" s="159" t="s">
        <v>317</v>
      </c>
      <c r="H85" s="160" t="n">
        <v>622</v>
      </c>
      <c r="I85" s="178" t="n">
        <v>0</v>
      </c>
      <c r="J85" s="178" t="n">
        <v>0</v>
      </c>
      <c r="K85" s="178" t="n">
        <v>0</v>
      </c>
      <c r="L85" s="162" t="n">
        <f aca="false">SUM(I85:K85)</f>
        <v>0</v>
      </c>
      <c r="M85" s="196"/>
    </row>
    <row r="86" s="157" customFormat="true" ht="17.25" hidden="false" customHeight="true" outlineLevel="0" collapsed="false">
      <c r="A86" s="174"/>
      <c r="B86" s="175"/>
      <c r="C86" s="52"/>
      <c r="D86" s="187"/>
      <c r="E86" s="179" t="s">
        <v>277</v>
      </c>
      <c r="F86" s="179"/>
      <c r="G86" s="179"/>
      <c r="H86" s="179"/>
      <c r="I86" s="197" t="n">
        <f aca="false">SUM(I83:I85)</f>
        <v>2292.5</v>
      </c>
      <c r="J86" s="197" t="n">
        <f aca="false">SUM(J83:J85)</f>
        <v>2620</v>
      </c>
      <c r="K86" s="197" t="n">
        <f aca="false">SUM(K83:K85)</f>
        <v>2620</v>
      </c>
      <c r="L86" s="197" t="n">
        <f aca="false">SUM(L83:L85)</f>
        <v>7532.5</v>
      </c>
      <c r="M86" s="196"/>
    </row>
    <row r="87" s="157" customFormat="true" ht="17.25" hidden="false" customHeight="true" outlineLevel="0" collapsed="false">
      <c r="A87" s="174"/>
      <c r="B87" s="175"/>
      <c r="C87" s="52"/>
      <c r="D87" s="187"/>
      <c r="E87" s="159" t="s">
        <v>271</v>
      </c>
      <c r="F87" s="160" t="s">
        <v>278</v>
      </c>
      <c r="G87" s="159" t="s">
        <v>317</v>
      </c>
      <c r="H87" s="160" t="n">
        <v>612</v>
      </c>
      <c r="I87" s="178" t="n">
        <v>23.2</v>
      </c>
      <c r="J87" s="178" t="n">
        <v>26.2</v>
      </c>
      <c r="K87" s="178" t="n">
        <v>26.2</v>
      </c>
      <c r="L87" s="162" t="n">
        <f aca="false">SUM(I87:K87)</f>
        <v>75.6</v>
      </c>
      <c r="M87" s="196" t="s">
        <v>310</v>
      </c>
    </row>
    <row r="88" s="157" customFormat="true" ht="17.25" hidden="false" customHeight="true" outlineLevel="0" collapsed="false">
      <c r="A88" s="174"/>
      <c r="B88" s="175"/>
      <c r="C88" s="52"/>
      <c r="D88" s="187"/>
      <c r="E88" s="179" t="s">
        <v>277</v>
      </c>
      <c r="F88" s="179"/>
      <c r="G88" s="179"/>
      <c r="H88" s="179"/>
      <c r="I88" s="197" t="n">
        <f aca="false">I87</f>
        <v>23.2</v>
      </c>
      <c r="J88" s="197" t="n">
        <f aca="false">J87</f>
        <v>26.2</v>
      </c>
      <c r="K88" s="197" t="n">
        <f aca="false">K87</f>
        <v>26.2</v>
      </c>
      <c r="L88" s="197" t="n">
        <f aca="false">L87</f>
        <v>75.6</v>
      </c>
    </row>
    <row r="89" s="157" customFormat="true" ht="27.75" hidden="false" customHeight="true" outlineLevel="0" collapsed="false">
      <c r="A89" s="174" t="n">
        <v>15</v>
      </c>
      <c r="B89" s="175" t="s">
        <v>318</v>
      </c>
      <c r="C89" s="52" t="s">
        <v>416</v>
      </c>
      <c r="D89" s="187" t="s">
        <v>270</v>
      </c>
      <c r="E89" s="159" t="s">
        <v>271</v>
      </c>
      <c r="F89" s="160" t="s">
        <v>278</v>
      </c>
      <c r="G89" s="159" t="s">
        <v>320</v>
      </c>
      <c r="H89" s="160" t="n">
        <v>611</v>
      </c>
      <c r="I89" s="178" t="n">
        <v>600</v>
      </c>
      <c r="J89" s="178" t="n">
        <v>0</v>
      </c>
      <c r="K89" s="178" t="n">
        <v>0</v>
      </c>
      <c r="L89" s="162" t="n">
        <f aca="false">SUM(I89:K89)</f>
        <v>600</v>
      </c>
      <c r="M89" s="196" t="s">
        <v>309</v>
      </c>
    </row>
    <row r="90" s="157" customFormat="true" ht="17.25" hidden="false" customHeight="true" outlineLevel="0" collapsed="false">
      <c r="A90" s="174"/>
      <c r="B90" s="175"/>
      <c r="C90" s="52"/>
      <c r="D90" s="187"/>
      <c r="E90" s="179" t="s">
        <v>277</v>
      </c>
      <c r="F90" s="179"/>
      <c r="G90" s="179"/>
      <c r="H90" s="179"/>
      <c r="I90" s="197" t="n">
        <f aca="false">I89</f>
        <v>600</v>
      </c>
      <c r="J90" s="197" t="n">
        <f aca="false">J89</f>
        <v>0</v>
      </c>
      <c r="K90" s="197" t="n">
        <f aca="false">K89</f>
        <v>0</v>
      </c>
      <c r="L90" s="197" t="n">
        <f aca="false">L89</f>
        <v>600</v>
      </c>
      <c r="M90" s="196"/>
    </row>
    <row r="91" s="157" customFormat="true" ht="28.5" hidden="false" customHeight="true" outlineLevel="0" collapsed="false">
      <c r="A91" s="174"/>
      <c r="B91" s="175"/>
      <c r="C91" s="52"/>
      <c r="D91" s="187"/>
      <c r="E91" s="159" t="s">
        <v>271</v>
      </c>
      <c r="F91" s="160" t="s">
        <v>278</v>
      </c>
      <c r="G91" s="159" t="s">
        <v>320</v>
      </c>
      <c r="H91" s="160" t="n">
        <v>612</v>
      </c>
      <c r="I91" s="178" t="n">
        <v>6.06</v>
      </c>
      <c r="J91" s="178" t="n">
        <v>0</v>
      </c>
      <c r="K91" s="178" t="n">
        <v>0</v>
      </c>
      <c r="L91" s="162" t="n">
        <f aca="false">SUM(I91:K91)</f>
        <v>6.06</v>
      </c>
      <c r="M91" s="196" t="s">
        <v>310</v>
      </c>
    </row>
    <row r="92" s="157" customFormat="true" ht="17.25" hidden="false" customHeight="true" outlineLevel="0" collapsed="false">
      <c r="A92" s="174"/>
      <c r="B92" s="175"/>
      <c r="C92" s="52"/>
      <c r="D92" s="187"/>
      <c r="E92" s="179" t="s">
        <v>277</v>
      </c>
      <c r="F92" s="179"/>
      <c r="G92" s="179"/>
      <c r="H92" s="179"/>
      <c r="I92" s="197" t="n">
        <f aca="false">I91</f>
        <v>6.06</v>
      </c>
      <c r="J92" s="197" t="n">
        <f aca="false">J91</f>
        <v>0</v>
      </c>
      <c r="K92" s="197" t="n">
        <f aca="false">K91</f>
        <v>0</v>
      </c>
      <c r="L92" s="197" t="n">
        <f aca="false">L91</f>
        <v>6.06</v>
      </c>
    </row>
    <row r="93" s="157" customFormat="true" ht="19.5" hidden="false" customHeight="true" outlineLevel="0" collapsed="false">
      <c r="A93" s="174" t="n">
        <v>16</v>
      </c>
      <c r="B93" s="175" t="s">
        <v>321</v>
      </c>
      <c r="C93" s="52" t="s">
        <v>417</v>
      </c>
      <c r="D93" s="187" t="s">
        <v>270</v>
      </c>
      <c r="E93" s="159" t="s">
        <v>271</v>
      </c>
      <c r="F93" s="160" t="s">
        <v>278</v>
      </c>
      <c r="G93" s="159" t="s">
        <v>322</v>
      </c>
      <c r="H93" s="160" t="n">
        <v>244</v>
      </c>
      <c r="I93" s="178" t="n">
        <v>0</v>
      </c>
      <c r="J93" s="178" t="n">
        <v>0</v>
      </c>
      <c r="K93" s="178" t="n">
        <v>0</v>
      </c>
      <c r="L93" s="162" t="n">
        <f aca="false">SUM(I93:K93)</f>
        <v>0</v>
      </c>
      <c r="M93" s="196"/>
    </row>
    <row r="94" s="157" customFormat="true" ht="19.5" hidden="false" customHeight="true" outlineLevel="0" collapsed="false">
      <c r="A94" s="174"/>
      <c r="B94" s="175"/>
      <c r="C94" s="52"/>
      <c r="D94" s="187"/>
      <c r="E94" s="159" t="s">
        <v>271</v>
      </c>
      <c r="F94" s="160" t="s">
        <v>278</v>
      </c>
      <c r="G94" s="159" t="s">
        <v>322</v>
      </c>
      <c r="H94" s="160" t="n">
        <v>244</v>
      </c>
      <c r="I94" s="178" t="n">
        <v>977.1</v>
      </c>
      <c r="J94" s="178" t="n">
        <v>3053.7</v>
      </c>
      <c r="K94" s="178" t="n">
        <v>152.7</v>
      </c>
      <c r="L94" s="162" t="n">
        <f aca="false">SUM(I94:K94)</f>
        <v>4183.5</v>
      </c>
      <c r="M94" s="196" t="s">
        <v>309</v>
      </c>
    </row>
    <row r="95" s="157" customFormat="true" ht="19.5" hidden="false" customHeight="true" outlineLevel="0" collapsed="false">
      <c r="A95" s="174"/>
      <c r="B95" s="175"/>
      <c r="C95" s="52"/>
      <c r="D95" s="187"/>
      <c r="E95" s="159" t="s">
        <v>271</v>
      </c>
      <c r="F95" s="160" t="s">
        <v>278</v>
      </c>
      <c r="G95" s="159" t="s">
        <v>322</v>
      </c>
      <c r="H95" s="160" t="n">
        <v>244</v>
      </c>
      <c r="I95" s="178" t="n">
        <v>9.9</v>
      </c>
      <c r="J95" s="178" t="n">
        <v>30.9</v>
      </c>
      <c r="K95" s="178" t="n">
        <v>1</v>
      </c>
      <c r="L95" s="162" t="n">
        <f aca="false">SUM(I95:K95)</f>
        <v>41.8</v>
      </c>
      <c r="M95" s="196" t="s">
        <v>310</v>
      </c>
    </row>
    <row r="96" s="157" customFormat="true" ht="17.25" hidden="false" customHeight="true" outlineLevel="0" collapsed="false">
      <c r="A96" s="174"/>
      <c r="B96" s="175"/>
      <c r="C96" s="52"/>
      <c r="D96" s="187"/>
      <c r="E96" s="179" t="s">
        <v>277</v>
      </c>
      <c r="F96" s="179"/>
      <c r="G96" s="179"/>
      <c r="H96" s="179"/>
      <c r="I96" s="197" t="n">
        <f aca="false">SUM(I93:I95)</f>
        <v>987</v>
      </c>
      <c r="J96" s="197" t="n">
        <f aca="false">SUM(J93:J95)</f>
        <v>3084.6</v>
      </c>
      <c r="K96" s="197" t="n">
        <f aca="false">SUM(K93:K95)</f>
        <v>153.7</v>
      </c>
      <c r="L96" s="198" t="n">
        <f aca="false">SUM(L93:L95)</f>
        <v>4225.3</v>
      </c>
    </row>
    <row r="97" s="157" customFormat="true" ht="19.5" hidden="false" customHeight="true" outlineLevel="0" collapsed="false">
      <c r="A97" s="174" t="n">
        <v>17</v>
      </c>
      <c r="B97" s="175" t="s">
        <v>323</v>
      </c>
      <c r="C97" s="52" t="s">
        <v>418</v>
      </c>
      <c r="D97" s="187" t="s">
        <v>270</v>
      </c>
      <c r="E97" s="159" t="s">
        <v>271</v>
      </c>
      <c r="F97" s="160" t="s">
        <v>278</v>
      </c>
      <c r="G97" s="159" t="s">
        <v>324</v>
      </c>
      <c r="H97" s="160" t="n">
        <v>244</v>
      </c>
      <c r="I97" s="178" t="n">
        <v>0</v>
      </c>
      <c r="J97" s="178" t="n">
        <v>0</v>
      </c>
      <c r="K97" s="178" t="n">
        <v>0</v>
      </c>
      <c r="L97" s="162" t="n">
        <f aca="false">SUM(I97:K97)</f>
        <v>0</v>
      </c>
      <c r="M97" s="196"/>
    </row>
    <row r="98" s="157" customFormat="true" ht="19.5" hidden="false" customHeight="true" outlineLevel="0" collapsed="false">
      <c r="A98" s="174"/>
      <c r="B98" s="175"/>
      <c r="C98" s="52"/>
      <c r="D98" s="187"/>
      <c r="E98" s="159" t="s">
        <v>271</v>
      </c>
      <c r="F98" s="160" t="s">
        <v>278</v>
      </c>
      <c r="G98" s="159" t="s">
        <v>324</v>
      </c>
      <c r="H98" s="160" t="n">
        <v>244</v>
      </c>
      <c r="I98" s="178" t="n">
        <v>3861.7</v>
      </c>
      <c r="J98" s="178" t="n">
        <v>0</v>
      </c>
      <c r="K98" s="178" t="n">
        <v>0</v>
      </c>
      <c r="L98" s="162" t="n">
        <f aca="false">SUM(I98:K98)</f>
        <v>3861.7</v>
      </c>
      <c r="M98" s="196" t="s">
        <v>309</v>
      </c>
    </row>
    <row r="99" s="157" customFormat="true" ht="19.5" hidden="false" customHeight="true" outlineLevel="0" collapsed="false">
      <c r="A99" s="174"/>
      <c r="B99" s="175"/>
      <c r="C99" s="52"/>
      <c r="D99" s="187"/>
      <c r="E99" s="159" t="s">
        <v>271</v>
      </c>
      <c r="F99" s="160" t="s">
        <v>278</v>
      </c>
      <c r="G99" s="159" t="s">
        <v>324</v>
      </c>
      <c r="H99" s="160" t="n">
        <v>244</v>
      </c>
      <c r="I99" s="178" t="n">
        <v>39.1</v>
      </c>
      <c r="J99" s="178" t="n">
        <v>0</v>
      </c>
      <c r="K99" s="178" t="n">
        <v>0</v>
      </c>
      <c r="L99" s="162" t="n">
        <f aca="false">SUM(I99:K99)</f>
        <v>39.1</v>
      </c>
      <c r="M99" s="196" t="s">
        <v>310</v>
      </c>
    </row>
    <row r="100" s="157" customFormat="true" ht="17.25" hidden="false" customHeight="true" outlineLevel="0" collapsed="false">
      <c r="A100" s="174"/>
      <c r="B100" s="175"/>
      <c r="C100" s="52"/>
      <c r="D100" s="187"/>
      <c r="E100" s="179" t="s">
        <v>277</v>
      </c>
      <c r="F100" s="179"/>
      <c r="G100" s="179"/>
      <c r="H100" s="179"/>
      <c r="I100" s="197" t="n">
        <f aca="false">SUM(I97:I99)</f>
        <v>3900.8</v>
      </c>
      <c r="J100" s="197" t="n">
        <f aca="false">SUM(J97:J99)</f>
        <v>0</v>
      </c>
      <c r="K100" s="197" t="n">
        <f aca="false">SUM(K97:K99)</f>
        <v>0</v>
      </c>
      <c r="L100" s="198" t="n">
        <f aca="false">SUM(L97:L99)</f>
        <v>3900.8</v>
      </c>
    </row>
    <row r="101" s="157" customFormat="true" ht="17.25" hidden="false" customHeight="true" outlineLevel="0" collapsed="false">
      <c r="A101" s="174" t="n">
        <v>18</v>
      </c>
      <c r="B101" s="175" t="s">
        <v>325</v>
      </c>
      <c r="C101" s="52" t="s">
        <v>326</v>
      </c>
      <c r="D101" s="187"/>
      <c r="E101" s="199" t="s">
        <v>271</v>
      </c>
      <c r="F101" s="199" t="s">
        <v>278</v>
      </c>
      <c r="G101" s="199" t="s">
        <v>327</v>
      </c>
      <c r="H101" s="199" t="s">
        <v>328</v>
      </c>
      <c r="I101" s="161" t="n">
        <v>0</v>
      </c>
      <c r="J101" s="161" t="n">
        <v>0</v>
      </c>
      <c r="K101" s="161" t="n">
        <v>0</v>
      </c>
      <c r="L101" s="200" t="n">
        <f aca="false">I101+J101+K101</f>
        <v>0</v>
      </c>
      <c r="M101" s="196"/>
    </row>
    <row r="102" s="157" customFormat="true" ht="17.25" hidden="false" customHeight="true" outlineLevel="0" collapsed="false">
      <c r="A102" s="174"/>
      <c r="B102" s="175"/>
      <c r="C102" s="52"/>
      <c r="D102" s="187"/>
      <c r="E102" s="199" t="s">
        <v>271</v>
      </c>
      <c r="F102" s="199" t="s">
        <v>278</v>
      </c>
      <c r="G102" s="199" t="s">
        <v>327</v>
      </c>
      <c r="H102" s="199" t="s">
        <v>329</v>
      </c>
      <c r="I102" s="161" t="n">
        <v>0</v>
      </c>
      <c r="J102" s="161" t="n">
        <v>0</v>
      </c>
      <c r="K102" s="161" t="n">
        <v>0</v>
      </c>
      <c r="L102" s="200" t="n">
        <f aca="false">I102+J102+K102</f>
        <v>0</v>
      </c>
      <c r="M102" s="196"/>
    </row>
    <row r="103" s="157" customFormat="true" ht="17.25" hidden="false" customHeight="true" outlineLevel="0" collapsed="false">
      <c r="A103" s="174"/>
      <c r="B103" s="175"/>
      <c r="C103" s="52"/>
      <c r="D103" s="187"/>
      <c r="E103" s="179" t="s">
        <v>277</v>
      </c>
      <c r="F103" s="179"/>
      <c r="G103" s="179"/>
      <c r="H103" s="179"/>
      <c r="I103" s="197" t="n">
        <f aca="false">SUM(I101:I102)</f>
        <v>0</v>
      </c>
      <c r="J103" s="197" t="n">
        <f aca="false">SUM(J101:J102)</f>
        <v>0</v>
      </c>
      <c r="K103" s="197" t="n">
        <f aca="false">SUM(K101:K102)</f>
        <v>0</v>
      </c>
      <c r="L103" s="197" t="n">
        <f aca="false">SUM(L101:L102)</f>
        <v>0</v>
      </c>
    </row>
    <row r="104" s="32" customFormat="true" ht="15.75" hidden="false" customHeight="true" outlineLevel="0" collapsed="false">
      <c r="A104" s="165" t="n">
        <v>19</v>
      </c>
      <c r="B104" s="166" t="s">
        <v>330</v>
      </c>
      <c r="C104" s="167" t="s">
        <v>331</v>
      </c>
      <c r="D104" s="168" t="s">
        <v>268</v>
      </c>
      <c r="E104" s="169" t="s">
        <v>269</v>
      </c>
      <c r="F104" s="169" t="s">
        <v>269</v>
      </c>
      <c r="G104" s="169" t="s">
        <v>269</v>
      </c>
      <c r="H104" s="169" t="s">
        <v>269</v>
      </c>
      <c r="I104" s="170" t="n">
        <f aca="false">I105+I106</f>
        <v>39124.948</v>
      </c>
      <c r="J104" s="170" t="n">
        <f aca="false">J105+J106</f>
        <v>38894.448</v>
      </c>
      <c r="K104" s="170" t="n">
        <f aca="false">K105+K106</f>
        <v>38636.478</v>
      </c>
      <c r="L104" s="170" t="n">
        <f aca="false">L105+L106</f>
        <v>116655.874</v>
      </c>
      <c r="M104" s="201" t="n">
        <f aca="false">M105+M106</f>
        <v>33418.66778</v>
      </c>
      <c r="N104" s="201" t="n">
        <f aca="false">N105+N106</f>
        <v>32264.6</v>
      </c>
      <c r="O104" s="201" t="n">
        <f aca="false">O105+O106</f>
        <v>32264.6</v>
      </c>
      <c r="P104" s="202" t="n">
        <f aca="false">O104+N104+M104</f>
        <v>97947.86778</v>
      </c>
    </row>
    <row r="105" s="139" customFormat="true" ht="30.4" hidden="false" customHeight="true" outlineLevel="0" collapsed="false">
      <c r="A105" s="165"/>
      <c r="B105" s="166"/>
      <c r="C105" s="167"/>
      <c r="D105" s="172" t="s">
        <v>270</v>
      </c>
      <c r="E105" s="173" t="s">
        <v>271</v>
      </c>
      <c r="F105" s="169" t="s">
        <v>269</v>
      </c>
      <c r="G105" s="169" t="s">
        <v>269</v>
      </c>
      <c r="H105" s="169" t="s">
        <v>269</v>
      </c>
      <c r="I105" s="170" t="n">
        <f aca="false">I111+I114+I120+I121+I124+I129+I132+I135</f>
        <v>37594.07</v>
      </c>
      <c r="J105" s="170" t="n">
        <f aca="false">J111+J114+J120+J121+J124+J129+J132+J135</f>
        <v>37363.57</v>
      </c>
      <c r="K105" s="170" t="n">
        <f aca="false">K111+K114+K120+K121+K124+K129+K132+K135</f>
        <v>37105.6</v>
      </c>
      <c r="L105" s="170" t="n">
        <f aca="false">L111+L114+L120+L121+L124+L129+L132+L135</f>
        <v>112063.24</v>
      </c>
      <c r="M105" s="202" t="n">
        <v>32383.98728</v>
      </c>
      <c r="N105" s="202" t="n">
        <v>31230</v>
      </c>
      <c r="O105" s="202" t="n">
        <v>31230</v>
      </c>
      <c r="P105" s="202" t="n">
        <f aca="false">O105+N105+M105</f>
        <v>94843.98728</v>
      </c>
    </row>
    <row r="106" s="139" customFormat="true" ht="30.4" hidden="false" customHeight="true" outlineLevel="0" collapsed="false">
      <c r="A106" s="165"/>
      <c r="B106" s="166"/>
      <c r="C106" s="167"/>
      <c r="D106" s="172" t="s">
        <v>216</v>
      </c>
      <c r="E106" s="169" t="n">
        <v>162</v>
      </c>
      <c r="F106" s="169" t="s">
        <v>269</v>
      </c>
      <c r="G106" s="169" t="s">
        <v>269</v>
      </c>
      <c r="H106" s="169" t="s">
        <v>269</v>
      </c>
      <c r="I106" s="170" t="n">
        <f aca="false">I122+I125</f>
        <v>1530.878</v>
      </c>
      <c r="J106" s="170" t="n">
        <f aca="false">J122+J125</f>
        <v>1530.878</v>
      </c>
      <c r="K106" s="170" t="n">
        <f aca="false">K122+K125</f>
        <v>1530.878</v>
      </c>
      <c r="L106" s="170" t="n">
        <f aca="false">L122+L125</f>
        <v>4592.634</v>
      </c>
      <c r="M106" s="202" t="n">
        <v>1034.6805</v>
      </c>
      <c r="N106" s="202" t="n">
        <v>1034.6</v>
      </c>
      <c r="O106" s="202" t="n">
        <v>1034.6</v>
      </c>
      <c r="P106" s="202" t="n">
        <f aca="false">O106+N106+M106</f>
        <v>3103.8805</v>
      </c>
    </row>
    <row r="107" s="139" customFormat="true" ht="15.75" hidden="false" customHeight="true" outlineLevel="0" collapsed="false">
      <c r="A107" s="174" t="n">
        <v>20</v>
      </c>
      <c r="B107" s="175" t="s">
        <v>332</v>
      </c>
      <c r="C107" s="52" t="s">
        <v>333</v>
      </c>
      <c r="D107" s="187" t="s">
        <v>270</v>
      </c>
      <c r="E107" s="159" t="s">
        <v>271</v>
      </c>
      <c r="F107" s="160" t="s">
        <v>293</v>
      </c>
      <c r="G107" s="159" t="s">
        <v>334</v>
      </c>
      <c r="H107" s="160" t="n">
        <v>611</v>
      </c>
      <c r="I107" s="178" t="n">
        <v>15481.25</v>
      </c>
      <c r="J107" s="178" t="n">
        <v>15289.25</v>
      </c>
      <c r="K107" s="178" t="n">
        <v>15031.28</v>
      </c>
      <c r="L107" s="162" t="n">
        <f aca="false">SUM(I107:K107)</f>
        <v>45801.78</v>
      </c>
    </row>
    <row r="108" s="139" customFormat="true" ht="15.75" hidden="false" customHeight="true" outlineLevel="0" collapsed="false">
      <c r="A108" s="174"/>
      <c r="B108" s="175"/>
      <c r="C108" s="52"/>
      <c r="D108" s="187"/>
      <c r="E108" s="159" t="s">
        <v>271</v>
      </c>
      <c r="F108" s="160" t="s">
        <v>293</v>
      </c>
      <c r="G108" s="159" t="s">
        <v>334</v>
      </c>
      <c r="H108" s="203" t="n">
        <v>612</v>
      </c>
      <c r="I108" s="178" t="n">
        <v>0</v>
      </c>
      <c r="J108" s="178" t="n">
        <v>0</v>
      </c>
      <c r="K108" s="178" t="n">
        <v>0</v>
      </c>
      <c r="L108" s="162" t="n">
        <f aca="false">SUM(I108:K108)</f>
        <v>0</v>
      </c>
    </row>
    <row r="109" s="139" customFormat="true" ht="15.75" hidden="false" customHeight="true" outlineLevel="0" collapsed="false">
      <c r="A109" s="174"/>
      <c r="B109" s="175"/>
      <c r="C109" s="52"/>
      <c r="D109" s="187"/>
      <c r="E109" s="159" t="s">
        <v>271</v>
      </c>
      <c r="F109" s="160" t="s">
        <v>279</v>
      </c>
      <c r="G109" s="159" t="s">
        <v>334</v>
      </c>
      <c r="H109" s="203" t="n">
        <v>611</v>
      </c>
      <c r="I109" s="178" t="n">
        <v>3192.92</v>
      </c>
      <c r="J109" s="178" t="n">
        <v>3192.92</v>
      </c>
      <c r="K109" s="178" t="n">
        <v>3192.92</v>
      </c>
      <c r="L109" s="162" t="n">
        <f aca="false">SUM(I109:K109)</f>
        <v>9578.76</v>
      </c>
    </row>
    <row r="110" s="139" customFormat="true" ht="15.75" hidden="false" customHeight="true" outlineLevel="0" collapsed="false">
      <c r="A110" s="174"/>
      <c r="B110" s="175"/>
      <c r="C110" s="52"/>
      <c r="D110" s="187"/>
      <c r="E110" s="159" t="s">
        <v>271</v>
      </c>
      <c r="F110" s="160" t="s">
        <v>279</v>
      </c>
      <c r="G110" s="159" t="s">
        <v>334</v>
      </c>
      <c r="H110" s="203" t="n">
        <v>612</v>
      </c>
      <c r="I110" s="178" t="n">
        <v>0</v>
      </c>
      <c r="J110" s="178" t="n">
        <v>0</v>
      </c>
      <c r="K110" s="178" t="n">
        <v>0</v>
      </c>
      <c r="L110" s="162" t="n">
        <f aca="false">SUM(I110:K110)</f>
        <v>0</v>
      </c>
    </row>
    <row r="111" s="139" customFormat="true" ht="14.25" hidden="false" customHeight="true" outlineLevel="0" collapsed="false">
      <c r="A111" s="174"/>
      <c r="B111" s="175"/>
      <c r="C111" s="52"/>
      <c r="D111" s="187"/>
      <c r="E111" s="179" t="s">
        <v>277</v>
      </c>
      <c r="F111" s="179"/>
      <c r="G111" s="179"/>
      <c r="H111" s="179"/>
      <c r="I111" s="197" t="n">
        <f aca="false">SUM(I107:I110)</f>
        <v>18674.17</v>
      </c>
      <c r="J111" s="197" t="n">
        <f aca="false">SUM(J107:J110)</f>
        <v>18482.17</v>
      </c>
      <c r="K111" s="197" t="n">
        <f aca="false">SUM(K107:K110)</f>
        <v>18224.2</v>
      </c>
      <c r="L111" s="198" t="n">
        <f aca="false">SUM(L107:L110)</f>
        <v>55380.54</v>
      </c>
    </row>
    <row r="112" s="32" customFormat="true" ht="15" hidden="false" customHeight="true" outlineLevel="0" collapsed="false">
      <c r="A112" s="174"/>
      <c r="B112" s="175"/>
      <c r="C112" s="52"/>
      <c r="D112" s="187"/>
      <c r="E112" s="159" t="s">
        <v>271</v>
      </c>
      <c r="F112" s="160" t="s">
        <v>293</v>
      </c>
      <c r="G112" s="159" t="s">
        <v>280</v>
      </c>
      <c r="H112" s="160" t="s">
        <v>281</v>
      </c>
      <c r="I112" s="178" t="n">
        <v>459.24</v>
      </c>
      <c r="J112" s="178" t="n">
        <v>459.24</v>
      </c>
      <c r="K112" s="178" t="n">
        <v>459.24</v>
      </c>
      <c r="L112" s="162" t="n">
        <f aca="false">SUM(I112:K112)</f>
        <v>1377.72</v>
      </c>
    </row>
    <row r="113" s="32" customFormat="true" ht="15" hidden="false" customHeight="true" outlineLevel="0" collapsed="false">
      <c r="A113" s="174"/>
      <c r="B113" s="175"/>
      <c r="C113" s="52"/>
      <c r="D113" s="187"/>
      <c r="E113" s="159" t="s">
        <v>271</v>
      </c>
      <c r="F113" s="160" t="s">
        <v>293</v>
      </c>
      <c r="G113" s="159" t="s">
        <v>280</v>
      </c>
      <c r="H113" s="160" t="s">
        <v>281</v>
      </c>
      <c r="I113" s="178" t="n">
        <v>0</v>
      </c>
      <c r="J113" s="178" t="n">
        <v>0</v>
      </c>
      <c r="K113" s="178" t="n">
        <v>0</v>
      </c>
      <c r="L113" s="162" t="n">
        <f aca="false">SUM(I113:K113)</f>
        <v>0</v>
      </c>
    </row>
    <row r="114" s="139" customFormat="true" ht="15.75" hidden="false" customHeight="true" outlineLevel="0" collapsed="false">
      <c r="A114" s="174"/>
      <c r="B114" s="175"/>
      <c r="C114" s="52"/>
      <c r="D114" s="187"/>
      <c r="E114" s="204" t="s">
        <v>277</v>
      </c>
      <c r="F114" s="204"/>
      <c r="G114" s="204"/>
      <c r="H114" s="204"/>
      <c r="I114" s="197" t="n">
        <f aca="false">SUM(I112:I113)</f>
        <v>459.24</v>
      </c>
      <c r="J114" s="197" t="n">
        <f aca="false">SUM(J112:J113)</f>
        <v>459.24</v>
      </c>
      <c r="K114" s="197" t="n">
        <f aca="false">SUM(K112:K113)</f>
        <v>459.24</v>
      </c>
      <c r="L114" s="197" t="n">
        <f aca="false">SUM(L112:L113)</f>
        <v>1377.72</v>
      </c>
    </row>
    <row r="115" s="139" customFormat="true" ht="20.25" hidden="false" customHeight="true" outlineLevel="0" collapsed="false">
      <c r="A115" s="205" t="n">
        <v>21</v>
      </c>
      <c r="B115" s="206" t="s">
        <v>335</v>
      </c>
      <c r="C115" s="59" t="s">
        <v>336</v>
      </c>
      <c r="D115" s="207" t="s">
        <v>270</v>
      </c>
      <c r="E115" s="194" t="s">
        <v>271</v>
      </c>
      <c r="F115" s="203" t="s">
        <v>293</v>
      </c>
      <c r="G115" s="194" t="s">
        <v>337</v>
      </c>
      <c r="H115" s="203" t="n">
        <v>611</v>
      </c>
      <c r="I115" s="178" t="n">
        <v>8381.34</v>
      </c>
      <c r="J115" s="178" t="n">
        <v>8381.34</v>
      </c>
      <c r="K115" s="178" t="n">
        <v>8381.34</v>
      </c>
      <c r="L115" s="208" t="n">
        <f aca="false">SUM(I115:K115)</f>
        <v>25144.02</v>
      </c>
    </row>
    <row r="116" s="139" customFormat="true" ht="20.25" hidden="false" customHeight="true" outlineLevel="0" collapsed="false">
      <c r="A116" s="205"/>
      <c r="B116" s="206"/>
      <c r="C116" s="59"/>
      <c r="D116" s="207"/>
      <c r="E116" s="194" t="s">
        <v>271</v>
      </c>
      <c r="F116" s="203" t="s">
        <v>293</v>
      </c>
      <c r="G116" s="194" t="s">
        <v>337</v>
      </c>
      <c r="H116" s="203" t="n">
        <v>613</v>
      </c>
      <c r="I116" s="178" t="n">
        <v>38.5</v>
      </c>
      <c r="J116" s="178" t="n">
        <v>0</v>
      </c>
      <c r="K116" s="178" t="n">
        <v>0</v>
      </c>
      <c r="L116" s="208" t="n">
        <f aca="false">SUM(I116:K116)</f>
        <v>38.5</v>
      </c>
    </row>
    <row r="117" s="139" customFormat="true" ht="20.25" hidden="false" customHeight="true" outlineLevel="0" collapsed="false">
      <c r="A117" s="205"/>
      <c r="B117" s="206"/>
      <c r="C117" s="59"/>
      <c r="D117" s="207"/>
      <c r="E117" s="194" t="s">
        <v>271</v>
      </c>
      <c r="F117" s="203" t="s">
        <v>293</v>
      </c>
      <c r="G117" s="194" t="s">
        <v>337</v>
      </c>
      <c r="H117" s="203" t="n">
        <v>623</v>
      </c>
      <c r="I117" s="178" t="n">
        <v>27.5</v>
      </c>
      <c r="J117" s="178" t="n">
        <v>27.5</v>
      </c>
      <c r="K117" s="178" t="n">
        <v>27.5</v>
      </c>
      <c r="L117" s="208" t="n">
        <f aca="false">SUM(I117:K117)</f>
        <v>82.5</v>
      </c>
    </row>
    <row r="118" s="139" customFormat="true" ht="20.25" hidden="false" customHeight="true" outlineLevel="0" collapsed="false">
      <c r="A118" s="205"/>
      <c r="B118" s="206"/>
      <c r="C118" s="59"/>
      <c r="D118" s="207"/>
      <c r="E118" s="194" t="s">
        <v>271</v>
      </c>
      <c r="F118" s="203" t="s">
        <v>293</v>
      </c>
      <c r="G118" s="194" t="s">
        <v>337</v>
      </c>
      <c r="H118" s="203" t="n">
        <v>633</v>
      </c>
      <c r="I118" s="178" t="n">
        <v>11</v>
      </c>
      <c r="J118" s="178" t="n">
        <v>11</v>
      </c>
      <c r="K118" s="178" t="n">
        <v>11</v>
      </c>
      <c r="L118" s="208" t="n">
        <f aca="false">SUM(I118:K118)</f>
        <v>33</v>
      </c>
    </row>
    <row r="119" s="139" customFormat="true" ht="20.25" hidden="false" customHeight="true" outlineLevel="0" collapsed="false">
      <c r="A119" s="205"/>
      <c r="B119" s="206"/>
      <c r="C119" s="59"/>
      <c r="D119" s="207"/>
      <c r="E119" s="194" t="s">
        <v>271</v>
      </c>
      <c r="F119" s="203" t="s">
        <v>293</v>
      </c>
      <c r="G119" s="194" t="s">
        <v>337</v>
      </c>
      <c r="H119" s="203" t="n">
        <v>813</v>
      </c>
      <c r="I119" s="178" t="n">
        <v>9.53</v>
      </c>
      <c r="J119" s="178" t="n">
        <v>9.53</v>
      </c>
      <c r="K119" s="178" t="n">
        <v>9.53</v>
      </c>
      <c r="L119" s="208" t="n">
        <f aca="false">SUM(I119:K119)</f>
        <v>28.59</v>
      </c>
    </row>
    <row r="120" s="139" customFormat="true" ht="14.45" hidden="false" customHeight="true" outlineLevel="0" collapsed="false">
      <c r="A120" s="205"/>
      <c r="B120" s="206"/>
      <c r="C120" s="59"/>
      <c r="D120" s="207"/>
      <c r="E120" s="179" t="s">
        <v>277</v>
      </c>
      <c r="F120" s="179"/>
      <c r="G120" s="179"/>
      <c r="H120" s="179"/>
      <c r="I120" s="197" t="n">
        <f aca="false">I119+I115+I116+I117+I118</f>
        <v>8467.87</v>
      </c>
      <c r="J120" s="197" t="n">
        <f aca="false">J119+J115+J116+J117+J118</f>
        <v>8429.37</v>
      </c>
      <c r="K120" s="197" t="n">
        <f aca="false">K119+K115+K116+K117+K118</f>
        <v>8429.37</v>
      </c>
      <c r="L120" s="197" t="n">
        <f aca="false">L119+L115+L116+L117+L118</f>
        <v>25326.61</v>
      </c>
    </row>
    <row r="121" s="32" customFormat="true" ht="28.5" hidden="false" customHeight="true" outlineLevel="0" collapsed="false">
      <c r="A121" s="174" t="n">
        <v>22</v>
      </c>
      <c r="B121" s="175" t="s">
        <v>338</v>
      </c>
      <c r="C121" s="52" t="s">
        <v>339</v>
      </c>
      <c r="D121" s="187" t="s">
        <v>270</v>
      </c>
      <c r="E121" s="209" t="s">
        <v>271</v>
      </c>
      <c r="F121" s="185" t="s">
        <v>279</v>
      </c>
      <c r="G121" s="188" t="s">
        <v>280</v>
      </c>
      <c r="H121" s="185" t="s">
        <v>281</v>
      </c>
      <c r="I121" s="178" t="n">
        <f aca="false">53.071+62.26</f>
        <v>115.331</v>
      </c>
      <c r="J121" s="178" t="n">
        <f aca="false">53.071+62.26</f>
        <v>115.331</v>
      </c>
      <c r="K121" s="178" t="n">
        <f aca="false">53.071+62.26</f>
        <v>115.331</v>
      </c>
      <c r="L121" s="162" t="n">
        <f aca="false">SUM(I121:K121)</f>
        <v>345.993</v>
      </c>
    </row>
    <row r="122" s="32" customFormat="true" ht="32.85" hidden="false" customHeight="true" outlineLevel="0" collapsed="false">
      <c r="A122" s="174"/>
      <c r="B122" s="175"/>
      <c r="C122" s="52"/>
      <c r="D122" s="187" t="s">
        <v>216</v>
      </c>
      <c r="E122" s="209" t="s">
        <v>340</v>
      </c>
      <c r="F122" s="185" t="s">
        <v>279</v>
      </c>
      <c r="G122" s="188" t="s">
        <v>280</v>
      </c>
      <c r="H122" s="185" t="s">
        <v>281</v>
      </c>
      <c r="I122" s="210" t="n">
        <f aca="false">178.605+226.573</f>
        <v>405.178</v>
      </c>
      <c r="J122" s="210" t="n">
        <f aca="false">178.605+226.573</f>
        <v>405.178</v>
      </c>
      <c r="K122" s="210" t="n">
        <f aca="false">178.605+226.573</f>
        <v>405.178</v>
      </c>
      <c r="L122" s="162" t="n">
        <f aca="false">SUM(I122:K122)</f>
        <v>1215.534</v>
      </c>
    </row>
    <row r="123" s="32" customFormat="true" ht="18.95" hidden="false" customHeight="true" outlineLevel="0" collapsed="false">
      <c r="A123" s="174"/>
      <c r="B123" s="175"/>
      <c r="C123" s="52"/>
      <c r="D123" s="187"/>
      <c r="E123" s="179" t="s">
        <v>277</v>
      </c>
      <c r="F123" s="179"/>
      <c r="G123" s="179"/>
      <c r="H123" s="179"/>
      <c r="I123" s="197" t="n">
        <f aca="false">I122+I121</f>
        <v>520.509</v>
      </c>
      <c r="J123" s="197" t="n">
        <f aca="false">J122+J121</f>
        <v>520.509</v>
      </c>
      <c r="K123" s="197" t="n">
        <f aca="false">K122+K121</f>
        <v>520.509</v>
      </c>
      <c r="L123" s="197" t="n">
        <f aca="false">L122+L121</f>
        <v>1561.527</v>
      </c>
    </row>
    <row r="124" s="32" customFormat="true" ht="24.75" hidden="false" customHeight="true" outlineLevel="0" collapsed="false">
      <c r="A124" s="174" t="n">
        <v>23</v>
      </c>
      <c r="B124" s="175" t="s">
        <v>341</v>
      </c>
      <c r="C124" s="52" t="s">
        <v>342</v>
      </c>
      <c r="D124" s="187" t="s">
        <v>270</v>
      </c>
      <c r="E124" s="209" t="s">
        <v>271</v>
      </c>
      <c r="F124" s="185" t="s">
        <v>279</v>
      </c>
      <c r="G124" s="188" t="s">
        <v>343</v>
      </c>
      <c r="H124" s="185" t="n">
        <v>611</v>
      </c>
      <c r="I124" s="178" t="n">
        <v>327.8</v>
      </c>
      <c r="J124" s="178" t="n">
        <v>327.8</v>
      </c>
      <c r="K124" s="178" t="n">
        <v>327.8</v>
      </c>
      <c r="L124" s="162" t="n">
        <f aca="false">SUM(I124:K124)</f>
        <v>983.4</v>
      </c>
    </row>
    <row r="125" s="32" customFormat="true" ht="31.7" hidden="false" customHeight="true" outlineLevel="0" collapsed="false">
      <c r="A125" s="174"/>
      <c r="B125" s="175"/>
      <c r="C125" s="52"/>
      <c r="D125" s="187" t="s">
        <v>216</v>
      </c>
      <c r="E125" s="209" t="s">
        <v>340</v>
      </c>
      <c r="F125" s="185" t="s">
        <v>279</v>
      </c>
      <c r="G125" s="188" t="s">
        <v>343</v>
      </c>
      <c r="H125" s="185" t="n">
        <v>611</v>
      </c>
      <c r="I125" s="178" t="n">
        <v>1125.7</v>
      </c>
      <c r="J125" s="178" t="n">
        <v>1125.7</v>
      </c>
      <c r="K125" s="178" t="n">
        <v>1125.7</v>
      </c>
      <c r="L125" s="162" t="n">
        <f aca="false">SUM(I125:K125)</f>
        <v>3377.1</v>
      </c>
    </row>
    <row r="126" s="32" customFormat="true" ht="18.95" hidden="false" customHeight="true" outlineLevel="0" collapsed="false">
      <c r="A126" s="174"/>
      <c r="B126" s="175"/>
      <c r="C126" s="52"/>
      <c r="D126" s="187"/>
      <c r="E126" s="179" t="s">
        <v>277</v>
      </c>
      <c r="F126" s="179"/>
      <c r="G126" s="179"/>
      <c r="H126" s="179"/>
      <c r="I126" s="197" t="n">
        <f aca="false">I125+I124</f>
        <v>1453.5</v>
      </c>
      <c r="J126" s="197" t="n">
        <f aca="false">J125+J124</f>
        <v>1453.5</v>
      </c>
      <c r="K126" s="197" t="n">
        <f aca="false">K125+K124</f>
        <v>1453.5</v>
      </c>
      <c r="L126" s="198" t="n">
        <f aca="false">L125+L124</f>
        <v>4360.5</v>
      </c>
    </row>
    <row r="127" s="32" customFormat="true" ht="21.75" hidden="false" customHeight="true" outlineLevel="0" collapsed="false">
      <c r="A127" s="174" t="n">
        <v>24</v>
      </c>
      <c r="B127" s="175" t="s">
        <v>344</v>
      </c>
      <c r="C127" s="52" t="s">
        <v>345</v>
      </c>
      <c r="D127" s="187" t="s">
        <v>270</v>
      </c>
      <c r="E127" s="209" t="s">
        <v>271</v>
      </c>
      <c r="F127" s="160" t="s">
        <v>279</v>
      </c>
      <c r="G127" s="159" t="s">
        <v>280</v>
      </c>
      <c r="H127" s="160" t="s">
        <v>281</v>
      </c>
      <c r="I127" s="178" t="n">
        <v>2842.959</v>
      </c>
      <c r="J127" s="178" t="n">
        <v>2842.959</v>
      </c>
      <c r="K127" s="178" t="n">
        <v>2842.959</v>
      </c>
      <c r="L127" s="162" t="n">
        <f aca="false">SUM(I127:K127)</f>
        <v>8528.877</v>
      </c>
    </row>
    <row r="128" s="32" customFormat="true" ht="15.75" hidden="false" customHeight="true" outlineLevel="0" collapsed="false">
      <c r="A128" s="174"/>
      <c r="B128" s="175"/>
      <c r="C128" s="52"/>
      <c r="D128" s="187"/>
      <c r="E128" s="160"/>
      <c r="F128" s="160"/>
      <c r="G128" s="159"/>
      <c r="H128" s="160"/>
      <c r="I128" s="178"/>
      <c r="J128" s="178"/>
      <c r="K128" s="178"/>
      <c r="L128" s="162" t="n">
        <f aca="false">SUM(I128:K128)</f>
        <v>0</v>
      </c>
    </row>
    <row r="129" s="32" customFormat="true" ht="16.5" hidden="false" customHeight="true" outlineLevel="0" collapsed="false">
      <c r="A129" s="174"/>
      <c r="B129" s="175"/>
      <c r="C129" s="52"/>
      <c r="D129" s="187"/>
      <c r="E129" s="179" t="s">
        <v>277</v>
      </c>
      <c r="F129" s="179"/>
      <c r="G129" s="179"/>
      <c r="H129" s="179"/>
      <c r="I129" s="197" t="n">
        <f aca="false">I128+I127</f>
        <v>2842.959</v>
      </c>
      <c r="J129" s="197" t="n">
        <f aca="false">J128+J127</f>
        <v>2842.959</v>
      </c>
      <c r="K129" s="197" t="n">
        <f aca="false">K128+K127</f>
        <v>2842.959</v>
      </c>
      <c r="L129" s="198" t="n">
        <f aca="false">L128+L127</f>
        <v>8528.877</v>
      </c>
    </row>
    <row r="130" s="32" customFormat="true" ht="19.7" hidden="false" customHeight="true" outlineLevel="0" collapsed="false">
      <c r="A130" s="174" t="n">
        <v>25</v>
      </c>
      <c r="B130" s="175" t="s">
        <v>346</v>
      </c>
      <c r="C130" s="52" t="s">
        <v>347</v>
      </c>
      <c r="D130" s="187" t="s">
        <v>270</v>
      </c>
      <c r="E130" s="209" t="s">
        <v>271</v>
      </c>
      <c r="F130" s="160" t="s">
        <v>279</v>
      </c>
      <c r="G130" s="159" t="s">
        <v>343</v>
      </c>
      <c r="H130" s="160" t="n">
        <v>611</v>
      </c>
      <c r="I130" s="178" t="n">
        <v>6264</v>
      </c>
      <c r="J130" s="178" t="n">
        <v>6264</v>
      </c>
      <c r="K130" s="178" t="n">
        <v>6264</v>
      </c>
      <c r="L130" s="162" t="n">
        <f aca="false">SUM(I130:K130)</f>
        <v>18792</v>
      </c>
      <c r="M130" s="164" t="n">
        <f aca="false">I132+I124</f>
        <v>6591.8</v>
      </c>
      <c r="N130" s="164" t="n">
        <f aca="false">J132+J124</f>
        <v>6591.8</v>
      </c>
      <c r="O130" s="164" t="n">
        <f aca="false">K132+K124</f>
        <v>6591.8</v>
      </c>
    </row>
    <row r="131" s="32" customFormat="true" ht="11.25" hidden="false" customHeight="true" outlineLevel="0" collapsed="false">
      <c r="A131" s="174"/>
      <c r="B131" s="175"/>
      <c r="C131" s="52"/>
      <c r="D131" s="187"/>
      <c r="E131" s="160"/>
      <c r="F131" s="160"/>
      <c r="G131" s="159"/>
      <c r="H131" s="160"/>
      <c r="I131" s="161"/>
      <c r="J131" s="161"/>
      <c r="K131" s="161"/>
      <c r="L131" s="162" t="n">
        <f aca="false">SUM(I131:K131)</f>
        <v>0</v>
      </c>
    </row>
    <row r="132" s="32" customFormat="true" ht="15.75" hidden="false" customHeight="true" outlineLevel="0" collapsed="false">
      <c r="A132" s="174"/>
      <c r="B132" s="175"/>
      <c r="C132" s="52"/>
      <c r="D132" s="187"/>
      <c r="E132" s="179" t="s">
        <v>277</v>
      </c>
      <c r="F132" s="179"/>
      <c r="G132" s="179"/>
      <c r="H132" s="179"/>
      <c r="I132" s="197" t="n">
        <f aca="false">I131+I130</f>
        <v>6264</v>
      </c>
      <c r="J132" s="197" t="n">
        <f aca="false">J131+J130</f>
        <v>6264</v>
      </c>
      <c r="K132" s="197" t="n">
        <f aca="false">K131+K130</f>
        <v>6264</v>
      </c>
      <c r="L132" s="198" t="n">
        <f aca="false">L131+L130</f>
        <v>18792</v>
      </c>
    </row>
    <row r="133" s="32" customFormat="true" ht="60" hidden="false" customHeight="true" outlineLevel="0" collapsed="false">
      <c r="A133" s="174" t="n">
        <v>26</v>
      </c>
      <c r="B133" s="175" t="s">
        <v>348</v>
      </c>
      <c r="C133" s="52" t="s">
        <v>349</v>
      </c>
      <c r="D133" s="187" t="s">
        <v>270</v>
      </c>
      <c r="E133" s="211" t="s">
        <v>271</v>
      </c>
      <c r="F133" s="185" t="s">
        <v>279</v>
      </c>
      <c r="G133" s="188" t="s">
        <v>350</v>
      </c>
      <c r="H133" s="185" t="n">
        <v>611</v>
      </c>
      <c r="I133" s="189" t="n">
        <v>442.2</v>
      </c>
      <c r="J133" s="189" t="n">
        <v>442.2</v>
      </c>
      <c r="K133" s="189" t="n">
        <v>442.2</v>
      </c>
      <c r="L133" s="190" t="n">
        <f aca="false">SUM(I133:K133)</f>
        <v>1326.6</v>
      </c>
      <c r="M133" s="195" t="s">
        <v>309</v>
      </c>
    </row>
    <row r="134" s="32" customFormat="true" ht="51" hidden="false" customHeight="true" outlineLevel="0" collapsed="false">
      <c r="A134" s="174"/>
      <c r="B134" s="175"/>
      <c r="C134" s="52"/>
      <c r="D134" s="187"/>
      <c r="E134" s="211" t="s">
        <v>271</v>
      </c>
      <c r="F134" s="185" t="s">
        <v>279</v>
      </c>
      <c r="G134" s="188" t="s">
        <v>350</v>
      </c>
      <c r="H134" s="185" t="n">
        <v>611</v>
      </c>
      <c r="I134" s="189" t="n">
        <v>0.5</v>
      </c>
      <c r="J134" s="189" t="n">
        <v>0.5</v>
      </c>
      <c r="K134" s="189" t="n">
        <v>0.5</v>
      </c>
      <c r="L134" s="190" t="n">
        <f aca="false">SUM(I134:K134)</f>
        <v>1.5</v>
      </c>
      <c r="M134" s="195" t="s">
        <v>310</v>
      </c>
    </row>
    <row r="135" s="157" customFormat="true" ht="17.25" hidden="false" customHeight="true" outlineLevel="0" collapsed="false">
      <c r="A135" s="174"/>
      <c r="B135" s="175"/>
      <c r="C135" s="52"/>
      <c r="D135" s="187"/>
      <c r="E135" s="204" t="s">
        <v>277</v>
      </c>
      <c r="F135" s="204"/>
      <c r="G135" s="204"/>
      <c r="H135" s="204"/>
      <c r="I135" s="197" t="n">
        <f aca="false">I134+I133</f>
        <v>442.7</v>
      </c>
      <c r="J135" s="197" t="n">
        <f aca="false">J134+J133</f>
        <v>442.7</v>
      </c>
      <c r="K135" s="197" t="n">
        <f aca="false">K134+K133</f>
        <v>442.7</v>
      </c>
      <c r="L135" s="198" t="n">
        <f aca="false">L134+L133</f>
        <v>1328.1</v>
      </c>
    </row>
    <row r="136" s="32" customFormat="true" ht="17.65" hidden="false" customHeight="true" outlineLevel="0" collapsed="false">
      <c r="A136" s="165" t="n">
        <v>27</v>
      </c>
      <c r="B136" s="166" t="s">
        <v>351</v>
      </c>
      <c r="C136" s="167" t="s">
        <v>352</v>
      </c>
      <c r="D136" s="168" t="s">
        <v>268</v>
      </c>
      <c r="E136" s="169" t="s">
        <v>269</v>
      </c>
      <c r="F136" s="169" t="s">
        <v>269</v>
      </c>
      <c r="G136" s="169" t="s">
        <v>269</v>
      </c>
      <c r="H136" s="169" t="s">
        <v>269</v>
      </c>
      <c r="I136" s="170" t="n">
        <f aca="false">I137+I138</f>
        <v>17971.4</v>
      </c>
      <c r="J136" s="170" t="n">
        <f aca="false">J137+J138</f>
        <v>28175.6</v>
      </c>
      <c r="K136" s="170" t="n">
        <f aca="false">K137+K138</f>
        <v>16100.4</v>
      </c>
      <c r="L136" s="212" t="n">
        <f aca="false">SUM(I136:K136)</f>
        <v>62247.4</v>
      </c>
    </row>
    <row r="137" s="139" customFormat="true" ht="27.6" hidden="false" customHeight="true" outlineLevel="0" collapsed="false">
      <c r="A137" s="165"/>
      <c r="B137" s="166"/>
      <c r="C137" s="167"/>
      <c r="D137" s="172" t="s">
        <v>270</v>
      </c>
      <c r="E137" s="173" t="s">
        <v>271</v>
      </c>
      <c r="F137" s="169" t="s">
        <v>269</v>
      </c>
      <c r="G137" s="169" t="s">
        <v>269</v>
      </c>
      <c r="H137" s="169" t="s">
        <v>269</v>
      </c>
      <c r="I137" s="170" t="n">
        <f aca="false">I143</f>
        <v>4836.2</v>
      </c>
      <c r="J137" s="170" t="n">
        <f aca="false">J143</f>
        <v>4836.2</v>
      </c>
      <c r="K137" s="170" t="n">
        <f aca="false">K143</f>
        <v>4836.2</v>
      </c>
      <c r="L137" s="212" t="n">
        <f aca="false">SUM(I137:K137)</f>
        <v>14508.6</v>
      </c>
    </row>
    <row r="138" s="139" customFormat="true" ht="23.85" hidden="false" customHeight="true" outlineLevel="0" collapsed="false">
      <c r="A138" s="165"/>
      <c r="B138" s="166"/>
      <c r="C138" s="167"/>
      <c r="D138" s="172" t="s">
        <v>216</v>
      </c>
      <c r="E138" s="169" t="n">
        <v>162</v>
      </c>
      <c r="F138" s="169" t="s">
        <v>269</v>
      </c>
      <c r="G138" s="169" t="s">
        <v>269</v>
      </c>
      <c r="H138" s="169" t="s">
        <v>269</v>
      </c>
      <c r="I138" s="170" t="n">
        <f aca="false">I144+I146+I145</f>
        <v>13135.2</v>
      </c>
      <c r="J138" s="170" t="n">
        <f aca="false">J144+J146+J145</f>
        <v>23339.4</v>
      </c>
      <c r="K138" s="170" t="n">
        <f aca="false">K144+K146+K145</f>
        <v>11264.2</v>
      </c>
      <c r="L138" s="170" t="n">
        <f aca="false">L144+L146+L145</f>
        <v>47738.8</v>
      </c>
    </row>
    <row r="139" s="32" customFormat="true" ht="17.25" hidden="false" customHeight="true" outlineLevel="0" collapsed="false">
      <c r="A139" s="174" t="n">
        <v>28</v>
      </c>
      <c r="B139" s="175" t="s">
        <v>353</v>
      </c>
      <c r="C139" s="52" t="s">
        <v>354</v>
      </c>
      <c r="D139" s="187" t="s">
        <v>270</v>
      </c>
      <c r="E139" s="159" t="s">
        <v>271</v>
      </c>
      <c r="F139" s="188" t="s">
        <v>355</v>
      </c>
      <c r="G139" s="188" t="s">
        <v>356</v>
      </c>
      <c r="H139" s="185" t="n">
        <v>121</v>
      </c>
      <c r="I139" s="178" t="n">
        <v>3183.4</v>
      </c>
      <c r="J139" s="178" t="n">
        <v>3183.4</v>
      </c>
      <c r="K139" s="178" t="n">
        <v>3183.4</v>
      </c>
      <c r="L139" s="162" t="n">
        <f aca="false">SUM(I139:K139)</f>
        <v>9550.2</v>
      </c>
    </row>
    <row r="140" s="32" customFormat="true" ht="17.25" hidden="false" customHeight="true" outlineLevel="0" collapsed="false">
      <c r="A140" s="174"/>
      <c r="B140" s="175"/>
      <c r="C140" s="52"/>
      <c r="D140" s="187"/>
      <c r="E140" s="159" t="s">
        <v>271</v>
      </c>
      <c r="F140" s="188" t="s">
        <v>355</v>
      </c>
      <c r="G140" s="188" t="s">
        <v>356</v>
      </c>
      <c r="H140" s="160" t="n">
        <v>122</v>
      </c>
      <c r="I140" s="178" t="n">
        <v>0</v>
      </c>
      <c r="J140" s="178" t="n">
        <v>0</v>
      </c>
      <c r="K140" s="178" t="n">
        <v>0</v>
      </c>
      <c r="L140" s="162" t="n">
        <f aca="false">SUM(I140:K140)</f>
        <v>0</v>
      </c>
    </row>
    <row r="141" s="32" customFormat="true" ht="21.6" hidden="false" customHeight="true" outlineLevel="0" collapsed="false">
      <c r="A141" s="174"/>
      <c r="B141" s="175"/>
      <c r="C141" s="52"/>
      <c r="D141" s="187"/>
      <c r="E141" s="159" t="s">
        <v>271</v>
      </c>
      <c r="F141" s="188" t="s">
        <v>355</v>
      </c>
      <c r="G141" s="188" t="s">
        <v>356</v>
      </c>
      <c r="H141" s="160" t="n">
        <v>129</v>
      </c>
      <c r="I141" s="178" t="n">
        <v>961.4</v>
      </c>
      <c r="J141" s="178" t="n">
        <v>961.4</v>
      </c>
      <c r="K141" s="178" t="n">
        <v>961.4</v>
      </c>
      <c r="L141" s="162" t="n">
        <f aca="false">SUM(I141:K141)</f>
        <v>2884.2</v>
      </c>
    </row>
    <row r="142" s="32" customFormat="true" ht="20.25" hidden="false" customHeight="true" outlineLevel="0" collapsed="false">
      <c r="A142" s="174"/>
      <c r="B142" s="175"/>
      <c r="C142" s="52"/>
      <c r="D142" s="187"/>
      <c r="E142" s="194" t="s">
        <v>271</v>
      </c>
      <c r="F142" s="209" t="s">
        <v>355</v>
      </c>
      <c r="G142" s="188" t="s">
        <v>356</v>
      </c>
      <c r="H142" s="203" t="n">
        <v>244</v>
      </c>
      <c r="I142" s="178" t="n">
        <v>691.4</v>
      </c>
      <c r="J142" s="178" t="n">
        <v>691.4</v>
      </c>
      <c r="K142" s="178" t="n">
        <v>691.4</v>
      </c>
      <c r="L142" s="162" t="n">
        <f aca="false">SUM(I142:K142)</f>
        <v>2074.2</v>
      </c>
    </row>
    <row r="143" s="32" customFormat="true" ht="16.35" hidden="false" customHeight="true" outlineLevel="0" collapsed="false">
      <c r="A143" s="174"/>
      <c r="B143" s="175"/>
      <c r="C143" s="52"/>
      <c r="D143" s="187"/>
      <c r="E143" s="204" t="s">
        <v>277</v>
      </c>
      <c r="F143" s="204"/>
      <c r="G143" s="204"/>
      <c r="H143" s="204"/>
      <c r="I143" s="197" t="n">
        <f aca="false">SUM(I139:I142)</f>
        <v>4836.2</v>
      </c>
      <c r="J143" s="197" t="n">
        <f aca="false">SUM(J139:J142)</f>
        <v>4836.2</v>
      </c>
      <c r="K143" s="197" t="n">
        <f aca="false">SUM(K139:K142)</f>
        <v>4836.2</v>
      </c>
      <c r="L143" s="198" t="n">
        <f aca="false">SUM(L139:L142)</f>
        <v>14508.6</v>
      </c>
    </row>
    <row r="144" s="157" customFormat="true" ht="21.75" hidden="false" customHeight="true" outlineLevel="0" collapsed="false">
      <c r="A144" s="174" t="n">
        <v>29</v>
      </c>
      <c r="B144" s="175" t="s">
        <v>357</v>
      </c>
      <c r="C144" s="52" t="s">
        <v>358</v>
      </c>
      <c r="D144" s="187" t="s">
        <v>216</v>
      </c>
      <c r="E144" s="185" t="n">
        <v>162</v>
      </c>
      <c r="F144" s="188" t="s">
        <v>313</v>
      </c>
      <c r="G144" s="188" t="s">
        <v>359</v>
      </c>
      <c r="H144" s="185" t="n">
        <v>412</v>
      </c>
      <c r="I144" s="178"/>
      <c r="J144" s="178"/>
      <c r="K144" s="178"/>
      <c r="L144" s="162" t="n">
        <f aca="false">SUM(I144:K144)</f>
        <v>0</v>
      </c>
      <c r="M144" s="196" t="s">
        <v>309</v>
      </c>
    </row>
    <row r="145" s="157" customFormat="true" ht="21.75" hidden="false" customHeight="true" outlineLevel="0" collapsed="false">
      <c r="A145" s="174"/>
      <c r="B145" s="175"/>
      <c r="C145" s="52"/>
      <c r="D145" s="187"/>
      <c r="E145" s="185" t="n">
        <v>162</v>
      </c>
      <c r="F145" s="188" t="s">
        <v>313</v>
      </c>
      <c r="G145" s="188" t="s">
        <v>360</v>
      </c>
      <c r="H145" s="185" t="n">
        <v>412</v>
      </c>
      <c r="I145" s="178" t="n">
        <v>13135.2</v>
      </c>
      <c r="J145" s="178" t="n">
        <v>23339.4</v>
      </c>
      <c r="K145" s="178" t="n">
        <v>11264.2</v>
      </c>
      <c r="L145" s="162" t="n">
        <f aca="false">SUM(I145:K145)</f>
        <v>47738.8</v>
      </c>
      <c r="M145" s="196" t="s">
        <v>309</v>
      </c>
    </row>
    <row r="146" s="157" customFormat="true" ht="21.75" hidden="false" customHeight="true" outlineLevel="0" collapsed="false">
      <c r="A146" s="174"/>
      <c r="B146" s="175"/>
      <c r="C146" s="52"/>
      <c r="D146" s="187"/>
      <c r="E146" s="185" t="n">
        <v>162</v>
      </c>
      <c r="F146" s="188" t="s">
        <v>313</v>
      </c>
      <c r="G146" s="188" t="s">
        <v>360</v>
      </c>
      <c r="H146" s="185" t="n">
        <v>412</v>
      </c>
      <c r="I146" s="178"/>
      <c r="J146" s="178"/>
      <c r="K146" s="178"/>
      <c r="L146" s="162" t="n">
        <f aca="false">SUM(I146:K146)</f>
        <v>0</v>
      </c>
      <c r="M146" s="196" t="s">
        <v>361</v>
      </c>
    </row>
    <row r="147" s="32" customFormat="true" ht="21.75" hidden="false" customHeight="true" outlineLevel="0" collapsed="false">
      <c r="A147" s="174"/>
      <c r="B147" s="175"/>
      <c r="C147" s="52"/>
      <c r="D147" s="187"/>
      <c r="E147" s="204" t="s">
        <v>277</v>
      </c>
      <c r="F147" s="204"/>
      <c r="G147" s="204"/>
      <c r="H147" s="204"/>
      <c r="I147" s="197" t="n">
        <f aca="false">I144+I146+I145</f>
        <v>13135.2</v>
      </c>
      <c r="J147" s="197" t="n">
        <f aca="false">J144+J146+J145</f>
        <v>23339.4</v>
      </c>
      <c r="K147" s="197" t="n">
        <f aca="false">K144+K146+K145</f>
        <v>11264.2</v>
      </c>
      <c r="L147" s="197" t="n">
        <f aca="false">L144+L146+L145</f>
        <v>47738.8</v>
      </c>
    </row>
    <row r="148" s="32" customFormat="true" ht="12.75" hidden="false" customHeight="true" outlineLevel="0" collapsed="false">
      <c r="A148" s="165" t="n">
        <v>30</v>
      </c>
      <c r="B148" s="166" t="s">
        <v>362</v>
      </c>
      <c r="C148" s="167" t="s">
        <v>363</v>
      </c>
      <c r="D148" s="168" t="s">
        <v>268</v>
      </c>
      <c r="E148" s="169" t="s">
        <v>269</v>
      </c>
      <c r="F148" s="169" t="s">
        <v>269</v>
      </c>
      <c r="G148" s="169" t="s">
        <v>269</v>
      </c>
      <c r="H148" s="169" t="s">
        <v>269</v>
      </c>
      <c r="I148" s="170" t="n">
        <f aca="false">I149+I150</f>
        <v>47304.35</v>
      </c>
      <c r="J148" s="170" t="n">
        <f aca="false">J149+J150</f>
        <v>47291.72</v>
      </c>
      <c r="K148" s="170" t="n">
        <f aca="false">K149+K150</f>
        <v>46852.39</v>
      </c>
      <c r="L148" s="170" t="n">
        <f aca="false">L149+L150</f>
        <v>141448.46</v>
      </c>
    </row>
    <row r="149" s="32" customFormat="true" ht="26.25" hidden="false" customHeight="true" outlineLevel="0" collapsed="false">
      <c r="A149" s="165"/>
      <c r="B149" s="166"/>
      <c r="C149" s="167"/>
      <c r="D149" s="172" t="s">
        <v>270</v>
      </c>
      <c r="E149" s="173" t="s">
        <v>271</v>
      </c>
      <c r="F149" s="169" t="s">
        <v>269</v>
      </c>
      <c r="G149" s="169" t="s">
        <v>269</v>
      </c>
      <c r="H149" s="169" t="s">
        <v>269</v>
      </c>
      <c r="I149" s="170" t="n">
        <f aca="false">I156+I159+I166+I170</f>
        <v>47304.35</v>
      </c>
      <c r="J149" s="170" t="n">
        <f aca="false">J156+J159+J166+J170</f>
        <v>47291.72</v>
      </c>
      <c r="K149" s="170" t="n">
        <f aca="false">K156+K159+K166+K170</f>
        <v>46852.39</v>
      </c>
      <c r="L149" s="170" t="n">
        <f aca="false">L156+L159+L166+L170</f>
        <v>141448.46</v>
      </c>
    </row>
    <row r="150" s="32" customFormat="true" ht="26.25" hidden="false" customHeight="true" outlineLevel="0" collapsed="false">
      <c r="A150" s="165"/>
      <c r="B150" s="166"/>
      <c r="C150" s="167"/>
      <c r="D150" s="172" t="s">
        <v>216</v>
      </c>
      <c r="E150" s="169" t="n">
        <v>162</v>
      </c>
      <c r="F150" s="169" t="s">
        <v>269</v>
      </c>
      <c r="G150" s="169" t="s">
        <v>269</v>
      </c>
      <c r="H150" s="169" t="s">
        <v>269</v>
      </c>
      <c r="I150" s="170" t="n">
        <v>0</v>
      </c>
      <c r="J150" s="170" t="n">
        <v>0</v>
      </c>
      <c r="K150" s="170" t="n">
        <v>0</v>
      </c>
      <c r="L150" s="170" t="n">
        <v>0</v>
      </c>
    </row>
    <row r="151" s="32" customFormat="true" ht="12.75" hidden="false" customHeight="true" outlineLevel="0" collapsed="false">
      <c r="A151" s="174" t="n">
        <v>31</v>
      </c>
      <c r="B151" s="175" t="s">
        <v>364</v>
      </c>
      <c r="C151" s="57" t="s">
        <v>365</v>
      </c>
      <c r="D151" s="187" t="s">
        <v>270</v>
      </c>
      <c r="E151" s="159" t="s">
        <v>271</v>
      </c>
      <c r="F151" s="188" t="s">
        <v>355</v>
      </c>
      <c r="G151" s="188" t="s">
        <v>366</v>
      </c>
      <c r="H151" s="185" t="n">
        <v>121</v>
      </c>
      <c r="I151" s="210" t="n">
        <v>5021.39</v>
      </c>
      <c r="J151" s="210" t="n">
        <v>5021.39</v>
      </c>
      <c r="K151" s="210" t="n">
        <v>5021.39</v>
      </c>
      <c r="L151" s="162" t="n">
        <f aca="false">SUM(I151:K151)</f>
        <v>15064.17</v>
      </c>
    </row>
    <row r="152" s="32" customFormat="true" ht="15.75" hidden="false" customHeight="true" outlineLevel="0" collapsed="false">
      <c r="A152" s="174"/>
      <c r="B152" s="175"/>
      <c r="C152" s="57"/>
      <c r="D152" s="187"/>
      <c r="E152" s="159" t="s">
        <v>271</v>
      </c>
      <c r="F152" s="188" t="s">
        <v>355</v>
      </c>
      <c r="G152" s="188" t="s">
        <v>366</v>
      </c>
      <c r="H152" s="185" t="n">
        <v>122</v>
      </c>
      <c r="I152" s="210" t="n">
        <v>7.8</v>
      </c>
      <c r="J152" s="210" t="n">
        <v>7.8</v>
      </c>
      <c r="K152" s="210" t="n">
        <v>7.8</v>
      </c>
      <c r="L152" s="162" t="n">
        <f aca="false">SUM(I152:K152)</f>
        <v>23.4</v>
      </c>
    </row>
    <row r="153" s="32" customFormat="true" ht="12.75" hidden="false" customHeight="true" outlineLevel="0" collapsed="false">
      <c r="A153" s="174"/>
      <c r="B153" s="175"/>
      <c r="C153" s="57"/>
      <c r="D153" s="187"/>
      <c r="E153" s="159" t="s">
        <v>271</v>
      </c>
      <c r="F153" s="188" t="s">
        <v>355</v>
      </c>
      <c r="G153" s="188" t="s">
        <v>366</v>
      </c>
      <c r="H153" s="185" t="n">
        <v>129</v>
      </c>
      <c r="I153" s="210" t="n">
        <v>1516.46</v>
      </c>
      <c r="J153" s="210" t="n">
        <v>1516.49</v>
      </c>
      <c r="K153" s="210" t="n">
        <v>1516.49</v>
      </c>
      <c r="L153" s="162" t="n">
        <f aca="false">SUM(I153:K153)</f>
        <v>4549.44</v>
      </c>
    </row>
    <row r="154" s="32" customFormat="true" ht="12.75" hidden="false" customHeight="true" outlineLevel="0" collapsed="false">
      <c r="A154" s="174"/>
      <c r="B154" s="175"/>
      <c r="C154" s="57"/>
      <c r="D154" s="187"/>
      <c r="E154" s="159" t="s">
        <v>271</v>
      </c>
      <c r="F154" s="188" t="s">
        <v>355</v>
      </c>
      <c r="G154" s="188" t="s">
        <v>366</v>
      </c>
      <c r="H154" s="185" t="n">
        <v>244</v>
      </c>
      <c r="I154" s="210" t="n">
        <v>1822.36</v>
      </c>
      <c r="J154" s="210" t="n">
        <v>1809.7</v>
      </c>
      <c r="K154" s="210" t="n">
        <v>1370.37</v>
      </c>
      <c r="L154" s="162" t="n">
        <f aca="false">SUM(I154:K154)</f>
        <v>5002.43</v>
      </c>
    </row>
    <row r="155" s="32" customFormat="true" ht="12.75" hidden="false" customHeight="true" outlineLevel="0" collapsed="false">
      <c r="A155" s="174"/>
      <c r="B155" s="175"/>
      <c r="C155" s="57"/>
      <c r="D155" s="187"/>
      <c r="E155" s="159" t="s">
        <v>271</v>
      </c>
      <c r="F155" s="188" t="s">
        <v>355</v>
      </c>
      <c r="G155" s="188" t="s">
        <v>366</v>
      </c>
      <c r="H155" s="185" t="n">
        <v>853</v>
      </c>
      <c r="I155" s="210" t="n">
        <v>0</v>
      </c>
      <c r="J155" s="210" t="n">
        <v>0</v>
      </c>
      <c r="K155" s="210" t="n">
        <v>0</v>
      </c>
      <c r="L155" s="162" t="n">
        <f aca="false">SUM(I155:K155)</f>
        <v>0</v>
      </c>
    </row>
    <row r="156" s="32" customFormat="true" ht="12.75" hidden="false" customHeight="true" outlineLevel="0" collapsed="false">
      <c r="A156" s="174"/>
      <c r="B156" s="175"/>
      <c r="C156" s="57"/>
      <c r="D156" s="187"/>
      <c r="E156" s="204" t="s">
        <v>277</v>
      </c>
      <c r="F156" s="204"/>
      <c r="G156" s="204"/>
      <c r="H156" s="204"/>
      <c r="I156" s="197" t="n">
        <f aca="false">SUM(I151:I155)</f>
        <v>8368.01</v>
      </c>
      <c r="J156" s="197" t="n">
        <f aca="false">SUM(J151:J155)</f>
        <v>8355.38</v>
      </c>
      <c r="K156" s="197" t="n">
        <f aca="false">SUM(K151:K155)</f>
        <v>7916.05</v>
      </c>
      <c r="L156" s="198" t="n">
        <f aca="false">SUM(L151:L155)</f>
        <v>24639.44</v>
      </c>
    </row>
    <row r="157" s="32" customFormat="true" ht="12.75" hidden="false" customHeight="true" outlineLevel="0" collapsed="false">
      <c r="A157" s="174"/>
      <c r="B157" s="175"/>
      <c r="C157" s="57"/>
      <c r="D157" s="187"/>
      <c r="E157" s="159" t="s">
        <v>271</v>
      </c>
      <c r="F157" s="160" t="s">
        <v>279</v>
      </c>
      <c r="G157" s="159" t="s">
        <v>367</v>
      </c>
      <c r="H157" s="160" t="n">
        <v>244</v>
      </c>
      <c r="I157" s="178" t="n">
        <v>31.6</v>
      </c>
      <c r="J157" s="178" t="n">
        <v>31.6</v>
      </c>
      <c r="K157" s="178" t="n">
        <v>31.6</v>
      </c>
      <c r="L157" s="162" t="n">
        <f aca="false">SUM(I157:K157)</f>
        <v>94.8</v>
      </c>
    </row>
    <row r="158" s="32" customFormat="true" ht="12.75" hidden="false" customHeight="true" outlineLevel="0" collapsed="false">
      <c r="A158" s="174"/>
      <c r="B158" s="175"/>
      <c r="C158" s="57"/>
      <c r="D158" s="187"/>
      <c r="E158" s="159" t="s">
        <v>271</v>
      </c>
      <c r="F158" s="160" t="s">
        <v>279</v>
      </c>
      <c r="G158" s="159" t="s">
        <v>367</v>
      </c>
      <c r="H158" s="160" t="n">
        <v>350</v>
      </c>
      <c r="I158" s="178" t="n">
        <v>37.8</v>
      </c>
      <c r="J158" s="178" t="n">
        <v>37.8</v>
      </c>
      <c r="K158" s="178" t="n">
        <v>37.8</v>
      </c>
      <c r="L158" s="162" t="n">
        <f aca="false">SUM(I158:K158)</f>
        <v>113.4</v>
      </c>
    </row>
    <row r="159" s="32" customFormat="true" ht="12.75" hidden="false" customHeight="true" outlineLevel="0" collapsed="false">
      <c r="A159" s="174"/>
      <c r="B159" s="175"/>
      <c r="C159" s="57"/>
      <c r="D159" s="187"/>
      <c r="E159" s="204" t="s">
        <v>277</v>
      </c>
      <c r="F159" s="204"/>
      <c r="G159" s="204"/>
      <c r="H159" s="204"/>
      <c r="I159" s="197" t="n">
        <f aca="false">I158+I157</f>
        <v>69.4</v>
      </c>
      <c r="J159" s="197" t="n">
        <f aca="false">J158+J157</f>
        <v>69.4</v>
      </c>
      <c r="K159" s="197" t="n">
        <f aca="false">K158+K157</f>
        <v>69.4</v>
      </c>
      <c r="L159" s="198" t="n">
        <f aca="false">L158+L157</f>
        <v>208.2</v>
      </c>
    </row>
    <row r="160" s="32" customFormat="true" ht="12.75" hidden="false" customHeight="true" outlineLevel="0" collapsed="false">
      <c r="A160" s="174" t="n">
        <v>32</v>
      </c>
      <c r="B160" s="175" t="s">
        <v>368</v>
      </c>
      <c r="C160" s="57" t="s">
        <v>133</v>
      </c>
      <c r="D160" s="187" t="s">
        <v>270</v>
      </c>
      <c r="E160" s="159" t="s">
        <v>271</v>
      </c>
      <c r="F160" s="188" t="s">
        <v>369</v>
      </c>
      <c r="G160" s="188" t="s">
        <v>370</v>
      </c>
      <c r="H160" s="185" t="n">
        <v>244</v>
      </c>
      <c r="I160" s="178" t="n">
        <v>0</v>
      </c>
      <c r="J160" s="178" t="n">
        <v>0</v>
      </c>
      <c r="K160" s="178" t="n">
        <v>0</v>
      </c>
      <c r="L160" s="162" t="n">
        <f aca="false">SUM(I160:K160)</f>
        <v>0</v>
      </c>
    </row>
    <row r="161" s="32" customFormat="true" ht="12.75" hidden="false" customHeight="true" outlineLevel="0" collapsed="false">
      <c r="A161" s="174"/>
      <c r="B161" s="175"/>
      <c r="C161" s="57"/>
      <c r="D161" s="187"/>
      <c r="E161" s="159" t="s">
        <v>271</v>
      </c>
      <c r="F161" s="188" t="s">
        <v>355</v>
      </c>
      <c r="G161" s="188" t="s">
        <v>370</v>
      </c>
      <c r="H161" s="185" t="n">
        <v>111</v>
      </c>
      <c r="I161" s="178" t="n">
        <v>26492.67</v>
      </c>
      <c r="J161" s="178" t="n">
        <v>26492.67</v>
      </c>
      <c r="K161" s="178" t="n">
        <v>26492.67</v>
      </c>
      <c r="L161" s="162" t="n">
        <f aca="false">SUM(I161:K161)</f>
        <v>79478.01</v>
      </c>
    </row>
    <row r="162" s="32" customFormat="true" ht="12.75" hidden="false" customHeight="true" outlineLevel="0" collapsed="false">
      <c r="A162" s="174"/>
      <c r="B162" s="175"/>
      <c r="C162" s="57"/>
      <c r="D162" s="187"/>
      <c r="E162" s="159" t="s">
        <v>271</v>
      </c>
      <c r="F162" s="188" t="s">
        <v>355</v>
      </c>
      <c r="G162" s="188" t="s">
        <v>370</v>
      </c>
      <c r="H162" s="160" t="n">
        <v>112</v>
      </c>
      <c r="I162" s="178" t="n">
        <v>10.05</v>
      </c>
      <c r="J162" s="178" t="n">
        <v>10.05</v>
      </c>
      <c r="K162" s="178" t="n">
        <v>10.05</v>
      </c>
      <c r="L162" s="162" t="n">
        <f aca="false">SUM(I162:K162)</f>
        <v>30.15</v>
      </c>
    </row>
    <row r="163" s="32" customFormat="true" ht="15.75" hidden="false" customHeight="true" outlineLevel="0" collapsed="false">
      <c r="A163" s="174"/>
      <c r="B163" s="175"/>
      <c r="C163" s="57"/>
      <c r="D163" s="187"/>
      <c r="E163" s="159" t="s">
        <v>271</v>
      </c>
      <c r="F163" s="188" t="s">
        <v>355</v>
      </c>
      <c r="G163" s="188" t="s">
        <v>370</v>
      </c>
      <c r="H163" s="160" t="n">
        <v>119</v>
      </c>
      <c r="I163" s="178" t="n">
        <v>8000.79</v>
      </c>
      <c r="J163" s="178" t="n">
        <v>8000.79</v>
      </c>
      <c r="K163" s="178" t="n">
        <v>8000.79</v>
      </c>
      <c r="L163" s="162" t="n">
        <f aca="false">SUM(I163:K163)</f>
        <v>24002.37</v>
      </c>
    </row>
    <row r="164" customFormat="false" ht="12.75" hidden="false" customHeight="false" outlineLevel="0" collapsed="false">
      <c r="A164" s="174"/>
      <c r="B164" s="175"/>
      <c r="C164" s="57"/>
      <c r="D164" s="187"/>
      <c r="E164" s="159" t="s">
        <v>271</v>
      </c>
      <c r="F164" s="188" t="s">
        <v>355</v>
      </c>
      <c r="G164" s="188" t="s">
        <v>370</v>
      </c>
      <c r="H164" s="160" t="n">
        <v>244</v>
      </c>
      <c r="I164" s="178" t="n">
        <v>2866.43</v>
      </c>
      <c r="J164" s="178" t="n">
        <v>2866.43</v>
      </c>
      <c r="K164" s="178" t="n">
        <v>2866.43</v>
      </c>
      <c r="L164" s="162" t="n">
        <f aca="false">SUM(I164:K164)</f>
        <v>8599.29</v>
      </c>
    </row>
    <row r="165" customFormat="false" ht="12.75" hidden="false" customHeight="false" outlineLevel="0" collapsed="false">
      <c r="A165" s="174"/>
      <c r="B165" s="175"/>
      <c r="C165" s="57"/>
      <c r="D165" s="187"/>
      <c r="E165" s="159" t="s">
        <v>271</v>
      </c>
      <c r="F165" s="188" t="s">
        <v>355</v>
      </c>
      <c r="G165" s="188" t="s">
        <v>370</v>
      </c>
      <c r="H165" s="160" t="n">
        <v>831</v>
      </c>
      <c r="I165" s="178" t="n">
        <v>0</v>
      </c>
      <c r="J165" s="178" t="n">
        <v>0</v>
      </c>
      <c r="K165" s="178" t="n">
        <v>0</v>
      </c>
      <c r="L165" s="162" t="n">
        <f aca="false">SUM(I165:K165)</f>
        <v>0</v>
      </c>
    </row>
    <row r="166" customFormat="false" ht="12.75" hidden="false" customHeight="true" outlineLevel="0" collapsed="false">
      <c r="A166" s="174"/>
      <c r="B166" s="175"/>
      <c r="C166" s="57"/>
      <c r="D166" s="187"/>
      <c r="E166" s="204" t="s">
        <v>277</v>
      </c>
      <c r="F166" s="204"/>
      <c r="G166" s="204"/>
      <c r="H166" s="204"/>
      <c r="I166" s="197" t="n">
        <f aca="false">SUM(I160:I165)</f>
        <v>37369.94</v>
      </c>
      <c r="J166" s="197" t="n">
        <f aca="false">SUM(J160:J165)</f>
        <v>37369.94</v>
      </c>
      <c r="K166" s="197" t="n">
        <f aca="false">SUM(K160:K165)</f>
        <v>37369.94</v>
      </c>
      <c r="L166" s="198" t="n">
        <f aca="false">SUM(L160:L165)</f>
        <v>112109.82</v>
      </c>
    </row>
    <row r="167" s="32" customFormat="true" ht="19.7" hidden="false" customHeight="true" outlineLevel="0" collapsed="false">
      <c r="A167" s="174" t="n">
        <v>33</v>
      </c>
      <c r="B167" s="175" t="s">
        <v>371</v>
      </c>
      <c r="C167" s="52" t="s">
        <v>347</v>
      </c>
      <c r="D167" s="187" t="s">
        <v>270</v>
      </c>
      <c r="E167" s="159" t="s">
        <v>271</v>
      </c>
      <c r="F167" s="160" t="s">
        <v>279</v>
      </c>
      <c r="G167" s="159" t="s">
        <v>372</v>
      </c>
      <c r="H167" s="160" t="n">
        <v>244</v>
      </c>
      <c r="I167" s="178" t="n">
        <v>220</v>
      </c>
      <c r="J167" s="178" t="n">
        <v>220</v>
      </c>
      <c r="K167" s="178" t="n">
        <v>220</v>
      </c>
      <c r="L167" s="162" t="n">
        <f aca="false">SUM(I167:K167)</f>
        <v>660</v>
      </c>
    </row>
    <row r="168" s="32" customFormat="true" ht="19.7" hidden="false" customHeight="true" outlineLevel="0" collapsed="false">
      <c r="A168" s="174"/>
      <c r="B168" s="175"/>
      <c r="C168" s="52"/>
      <c r="D168" s="187"/>
      <c r="E168" s="159" t="s">
        <v>271</v>
      </c>
      <c r="F168" s="160" t="s">
        <v>279</v>
      </c>
      <c r="G168" s="159" t="s">
        <v>372</v>
      </c>
      <c r="H168" s="160" t="n">
        <v>321</v>
      </c>
      <c r="I168" s="178" t="n">
        <v>1277</v>
      </c>
      <c r="J168" s="178" t="n">
        <v>1277</v>
      </c>
      <c r="K168" s="178" t="n">
        <v>1277</v>
      </c>
      <c r="L168" s="162" t="n">
        <f aca="false">SUM(I168:K168)</f>
        <v>3831</v>
      </c>
    </row>
    <row r="169" s="32" customFormat="true" ht="21" hidden="false" customHeight="true" outlineLevel="0" collapsed="false">
      <c r="A169" s="174"/>
      <c r="B169" s="175"/>
      <c r="C169" s="52"/>
      <c r="D169" s="187"/>
      <c r="E169" s="159" t="s">
        <v>271</v>
      </c>
      <c r="F169" s="160" t="s">
        <v>279</v>
      </c>
      <c r="G169" s="159" t="s">
        <v>372</v>
      </c>
      <c r="H169" s="160" t="n">
        <v>323</v>
      </c>
      <c r="I169" s="178" t="n">
        <v>0</v>
      </c>
      <c r="J169" s="178" t="n">
        <v>0</v>
      </c>
      <c r="K169" s="178" t="n">
        <v>0</v>
      </c>
      <c r="L169" s="162" t="n">
        <f aca="false">SUM(I169:K169)</f>
        <v>0</v>
      </c>
    </row>
    <row r="170" s="32" customFormat="true" ht="15.75" hidden="false" customHeight="true" outlineLevel="0" collapsed="false">
      <c r="A170" s="174"/>
      <c r="B170" s="175"/>
      <c r="C170" s="52"/>
      <c r="D170" s="187"/>
      <c r="E170" s="179" t="s">
        <v>277</v>
      </c>
      <c r="F170" s="179"/>
      <c r="G170" s="179"/>
      <c r="H170" s="179"/>
      <c r="I170" s="197" t="n">
        <f aca="false">I169+I167+I168</f>
        <v>1497</v>
      </c>
      <c r="J170" s="197" t="n">
        <f aca="false">J169+J167+J168</f>
        <v>1497</v>
      </c>
      <c r="K170" s="197" t="n">
        <f aca="false">K169+K167+K168</f>
        <v>1497</v>
      </c>
      <c r="L170" s="197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53" t="s">
        <v>373</v>
      </c>
      <c r="F176" s="53"/>
      <c r="G176" s="53"/>
      <c r="H176" s="53"/>
      <c r="I176" s="213" t="n">
        <f aca="false">I34+I65+I114+I123+I129</f>
        <v>37723.998</v>
      </c>
      <c r="J176" s="213" t="n">
        <f aca="false">J34+J65+J114+J123+J129</f>
        <v>37723.998</v>
      </c>
      <c r="K176" s="213" t="n">
        <f aca="false">K34+K65+K114+K123+K129</f>
        <v>37723.998</v>
      </c>
      <c r="L176" s="213" t="n">
        <f aca="false">L34+L65+L114+L123+L129</f>
        <v>113171.994</v>
      </c>
    </row>
    <row r="177" customFormat="false" ht="12.75" hidden="true" customHeight="false" outlineLevel="1" collapsed="false">
      <c r="E177" s="53" t="s">
        <v>374</v>
      </c>
      <c r="F177" s="53"/>
      <c r="G177" s="53"/>
      <c r="H177" s="53"/>
      <c r="I177" s="214" t="n">
        <f aca="false">I21+I27+I79+I88+I92+I95+I99+I111+I120+I134+I156+I159+I166</f>
        <v>256404.51</v>
      </c>
      <c r="J177" s="214" t="n">
        <f aca="false">J21+J27+J79+J88+J92+J95+J99+J111+J120+J134+J156+J159+J166</f>
        <v>253745.81</v>
      </c>
      <c r="K177" s="214" t="n">
        <f aca="false">K21+K27+K79+K88+K92+K95+K99+K111+K120+K134+K156+K159+K166</f>
        <v>245745.81</v>
      </c>
      <c r="L177" s="214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53" t="s">
        <v>375</v>
      </c>
      <c r="F178" s="53"/>
      <c r="G178" s="53"/>
      <c r="H178" s="53"/>
      <c r="I178" s="213" t="n">
        <f aca="false">I10-I176-I177-I179</f>
        <v>598310.1</v>
      </c>
      <c r="J178" s="213" t="n">
        <f aca="false">J10-J176-J177-J179</f>
        <v>604758</v>
      </c>
      <c r="K178" s="213" t="n">
        <f aca="false">K10-K176-K177-K179</f>
        <v>592505.9</v>
      </c>
      <c r="L178" s="213" t="n">
        <f aca="false">L10-L176-L177-L179</f>
        <v>1795574</v>
      </c>
    </row>
    <row r="179" customFormat="false" ht="12.75" hidden="true" customHeight="false" outlineLevel="1" collapsed="false">
      <c r="E179" s="53" t="s">
        <v>376</v>
      </c>
      <c r="F179" s="53"/>
      <c r="G179" s="53"/>
      <c r="H179" s="53"/>
      <c r="I179" s="214" t="n">
        <v>0</v>
      </c>
      <c r="J179" s="214" t="n">
        <v>0</v>
      </c>
      <c r="K179" s="214" t="n">
        <v>0</v>
      </c>
      <c r="L179" s="214" t="n">
        <v>0</v>
      </c>
    </row>
    <row r="180" customFormat="false" ht="12.75" hidden="true" customHeight="false" outlineLevel="1" collapsed="false"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true" customHeight="false" outlineLevel="1" collapsed="false">
      <c r="E181" s="159" t="s">
        <v>271</v>
      </c>
      <c r="F181" s="53"/>
      <c r="G181" s="53"/>
      <c r="H181" s="53"/>
      <c r="I181" s="213" t="n">
        <f aca="false">I182+I183+I184+I185</f>
        <v>877772.53</v>
      </c>
      <c r="J181" s="213" t="n">
        <f aca="false">J182+J183+J184+J185</f>
        <v>871357.53</v>
      </c>
      <c r="K181" s="213" t="n">
        <f aca="false">K182+K183+K184+K185</f>
        <v>863180.63</v>
      </c>
      <c r="L181" s="213" t="n">
        <f aca="false">L182+L183+L184+L185</f>
        <v>2612310.69</v>
      </c>
    </row>
    <row r="182" customFormat="false" ht="12.75" hidden="true" customHeight="false" outlineLevel="1" collapsed="false">
      <c r="E182" s="53" t="s">
        <v>373</v>
      </c>
      <c r="F182" s="53"/>
      <c r="G182" s="53"/>
      <c r="H182" s="53"/>
      <c r="I182" s="213" t="n">
        <f aca="false">I176-I122</f>
        <v>37318.82</v>
      </c>
      <c r="J182" s="213" t="n">
        <f aca="false">J176-J122</f>
        <v>37318.82</v>
      </c>
      <c r="K182" s="213" t="n">
        <f aca="false">K176-K122</f>
        <v>37318.82</v>
      </c>
      <c r="L182" s="213" t="n">
        <f aca="false">L176-L122</f>
        <v>111956.46</v>
      </c>
    </row>
    <row r="183" customFormat="false" ht="12.75" hidden="true" customHeight="false" outlineLevel="1" collapsed="false">
      <c r="E183" s="53" t="s">
        <v>374</v>
      </c>
      <c r="F183" s="53"/>
      <c r="G183" s="53"/>
      <c r="H183" s="53"/>
      <c r="I183" s="214" t="n">
        <f aca="false">I177</f>
        <v>256404.51</v>
      </c>
      <c r="J183" s="214" t="n">
        <f aca="false">J177</f>
        <v>253745.81</v>
      </c>
      <c r="K183" s="214" t="n">
        <f aca="false">K177</f>
        <v>245745.81</v>
      </c>
      <c r="L183" s="214" t="n">
        <f aca="false">L177</f>
        <v>755896.13</v>
      </c>
    </row>
    <row r="184" customFormat="false" ht="12.75" hidden="true" customHeight="false" outlineLevel="1" collapsed="false">
      <c r="E184" s="53" t="s">
        <v>375</v>
      </c>
      <c r="F184" s="53"/>
      <c r="G184" s="53"/>
      <c r="H184" s="53"/>
      <c r="I184" s="213" t="n">
        <f aca="false">I178-I125-I144-I145</f>
        <v>584049.2</v>
      </c>
      <c r="J184" s="213" t="n">
        <f aca="false">J178-J125-J144-J145</f>
        <v>580292.9</v>
      </c>
      <c r="K184" s="213" t="n">
        <f aca="false">K178-K125-K144-K145</f>
        <v>580116</v>
      </c>
      <c r="L184" s="213" t="n">
        <f aca="false">L178-L125-L144-L145</f>
        <v>1744458.1</v>
      </c>
    </row>
    <row r="185" customFormat="false" ht="12.75" hidden="true" customHeight="false" outlineLevel="1" collapsed="false">
      <c r="E185" s="53" t="s">
        <v>376</v>
      </c>
      <c r="F185" s="53"/>
      <c r="G185" s="53"/>
      <c r="H185" s="53"/>
      <c r="I185" s="214" t="n">
        <v>0</v>
      </c>
      <c r="J185" s="214" t="n">
        <v>0</v>
      </c>
      <c r="K185" s="214" t="n">
        <v>0</v>
      </c>
      <c r="L185" s="214" t="n">
        <v>0</v>
      </c>
    </row>
    <row r="186" customFormat="false" ht="12.75" hidden="true" customHeight="false" outlineLevel="1" collapsed="false"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true" customHeight="false" outlineLevel="1" collapsed="false">
      <c r="E187" s="216" t="n">
        <v>162</v>
      </c>
      <c r="F187" s="53"/>
      <c r="G187" s="53"/>
      <c r="H187" s="53"/>
      <c r="I187" s="213" t="n">
        <f aca="false">I188+I189+I190+I191</f>
        <v>14666.0779999999</v>
      </c>
      <c r="J187" s="213" t="n">
        <f aca="false">J188+J189+J190+J191</f>
        <v>24870.278</v>
      </c>
      <c r="K187" s="213" t="n">
        <f aca="false">K188+K189+K190+K191</f>
        <v>12795.0779999999</v>
      </c>
      <c r="L187" s="213" t="n">
        <f aca="false">L188+L189+L190+L191</f>
        <v>52331.4340000001</v>
      </c>
    </row>
    <row r="188" customFormat="false" ht="12.75" hidden="true" customHeight="false" outlineLevel="1" collapsed="false">
      <c r="E188" s="53" t="s">
        <v>373</v>
      </c>
      <c r="F188" s="53"/>
      <c r="G188" s="53"/>
      <c r="H188" s="53"/>
      <c r="I188" s="213" t="n">
        <f aca="false">I176-I182</f>
        <v>405.178</v>
      </c>
      <c r="J188" s="213" t="n">
        <f aca="false">J176-J182</f>
        <v>405.178</v>
      </c>
      <c r="K188" s="213" t="n">
        <f aca="false">K176-K182</f>
        <v>405.178</v>
      </c>
      <c r="L188" s="213" t="n">
        <f aca="false">L176-L182</f>
        <v>1215.534</v>
      </c>
    </row>
    <row r="189" customFormat="false" ht="12.75" hidden="true" customHeight="false" outlineLevel="1" collapsed="false">
      <c r="E189" s="53" t="s">
        <v>374</v>
      </c>
      <c r="F189" s="53"/>
      <c r="G189" s="53"/>
      <c r="H189" s="53"/>
      <c r="I189" s="53" t="n">
        <v>0</v>
      </c>
      <c r="J189" s="53" t="n">
        <v>0</v>
      </c>
      <c r="K189" s="53" t="n">
        <v>0</v>
      </c>
      <c r="L189" s="53" t="n">
        <v>0</v>
      </c>
    </row>
    <row r="190" customFormat="false" ht="12.75" hidden="true" customHeight="false" outlineLevel="1" collapsed="false">
      <c r="E190" s="53" t="s">
        <v>375</v>
      </c>
      <c r="F190" s="53"/>
      <c r="G190" s="53"/>
      <c r="H190" s="53"/>
      <c r="I190" s="213" t="n">
        <f aca="false">I178-I184</f>
        <v>14260.8999999999</v>
      </c>
      <c r="J190" s="213" t="n">
        <f aca="false">J178-J184</f>
        <v>24465.1</v>
      </c>
      <c r="K190" s="213" t="n">
        <f aca="false">K178-K184</f>
        <v>12389.8999999999</v>
      </c>
      <c r="L190" s="213" t="n">
        <f aca="false">L178-L184</f>
        <v>51115.9000000001</v>
      </c>
    </row>
    <row r="191" customFormat="false" ht="12.75" hidden="true" customHeight="false" outlineLevel="1" collapsed="false">
      <c r="E191" s="53" t="s">
        <v>376</v>
      </c>
      <c r="F191" s="53"/>
      <c r="G191" s="53"/>
      <c r="H191" s="53"/>
      <c r="I191" s="217" t="n">
        <f aca="false">I146</f>
        <v>0</v>
      </c>
      <c r="J191" s="217" t="n">
        <f aca="false">J146</f>
        <v>0</v>
      </c>
      <c r="K191" s="217" t="n">
        <f aca="false">K146</f>
        <v>0</v>
      </c>
      <c r="L191" s="217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18"/>
    </row>
    <row r="198" customFormat="false" ht="12.75" hidden="false" customHeight="false" outlineLevel="0" collapsed="false">
      <c r="I198" s="0" t="s">
        <v>377</v>
      </c>
    </row>
    <row r="200" customFormat="false" ht="12.75" hidden="false" customHeight="false" outlineLevel="0" collapsed="false">
      <c r="I200" s="219" t="n">
        <f aca="false">I65+I69+I123+I126+I129+I132+I135</f>
        <v>14047.988</v>
      </c>
    </row>
    <row r="201" customFormat="false" ht="12.75" hidden="false" customHeight="false" outlineLevel="0" collapsed="false">
      <c r="H201" s="0" t="s">
        <v>378</v>
      </c>
      <c r="I201" s="219" t="n">
        <f aca="false">I69+I126+I132+I134</f>
        <v>9725.9</v>
      </c>
    </row>
    <row r="202" customFormat="false" ht="12.75" hidden="false" customHeight="false" outlineLevel="0" collapsed="false">
      <c r="H202" s="0" t="s">
        <v>379</v>
      </c>
      <c r="I202" s="219" t="n">
        <f aca="false">I65+I123+I129</f>
        <v>3879.888</v>
      </c>
    </row>
    <row r="203" customFormat="false" ht="12.75" hidden="false" customHeight="false" outlineLevel="0" collapsed="false">
      <c r="H203" s="0" t="s">
        <v>380</v>
      </c>
      <c r="I203" s="219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1-11-09T01:53:43Z</cp:lastPrinted>
  <dcterms:modified xsi:type="dcterms:W3CDTF">2021-11-09T01:55:15Z</dcterms:modified>
  <cp:revision>0</cp:revision>
  <dc:subject/>
  <dc:title/>
</cp:coreProperties>
</file>